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9.png" ContentType="image/png"/>
  <Override PartName="/xl/media/image12.png" ContentType="image/png"/>
  <Override PartName="/xl/media/image7.png" ContentType="image/png"/>
  <Override PartName="/xl/media/image13.png" ContentType="image/png"/>
  <Override PartName="/xl/media/image8.png" ContentType="image/png"/>
  <Override PartName="/xl/media/image6.jpeg" ContentType="image/jpe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2.jpeg" ContentType="image/jpe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4.wmf" ContentType="image/x-wmf"/>
  <Override PartName="/xl/media/image3.jpeg" ContentType="image/jpeg"/>
  <Override PartName="/xl/media/image15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3" activeTab="3"/>
  </bookViews>
  <sheets>
    <sheet name="Hárok1" sheetId="1" state="hidden" r:id="rId2"/>
    <sheet name="mesta" sheetId="2" state="hidden" r:id="rId3"/>
    <sheet name="tabulky" sheetId="3" state="hidden" r:id="rId4"/>
    <sheet name="výpočet-ELWA SK Drenblok DB" sheetId="4" state="visible" r:id="rId5"/>
    <sheet name="Mapa zrážkomerných staníc SK" sheetId="5" state="visible" r:id="rId6"/>
  </sheets>
  <definedNames>
    <definedName function="false" hidden="false" localSheetId="0" name="_xlnm.Print_Area" vbProcedure="false">Hárok1!$A$1:$L$202</definedName>
    <definedName function="false" hidden="false" localSheetId="2" name="_xlnm.Print_Area" vbProcedure="false">tabulky!$A$1:$M$681</definedName>
    <definedName function="false" hidden="false" localSheetId="3" name="_xlnm.Print_Area" vbProcedure="false">'výpočet-ELWA SK Drenblok DB'!$A$1:$O$280</definedName>
    <definedName function="false" hidden="false" name="_xlfn_SINGLE" vbProcedure="false"/>
    <definedName function="false" hidden="false" localSheetId="0" name="Z_951B81EE_4F73_49C3_86F4_B36C01E7586C__wvu_PrintArea" vbProcedure="false">Hárok1!$A$1:$L$202</definedName>
    <definedName function="false" hidden="false" localSheetId="2" name="Excel_BuiltIn__FilterDatabase" vbProcedure="false">tabulky!$A$1:$M$680</definedName>
    <definedName function="false" hidden="false" localSheetId="2" name="Z_951B81EE_4F73_49C3_86F4_B36C01E7586C__wvu_FilterData" vbProcedure="false">tabulky!$A$1:$M$680</definedName>
    <definedName function="false" hidden="false" localSheetId="2" name="Z_951B81EE_4F73_49C3_86F4_B36C01E7586C__wvu_PrintArea" vbProcedure="false">tabulky!$A$1:$M$681</definedName>
    <definedName function="false" hidden="false" localSheetId="3" name="Z_951B81EE_4F73_49C3_86F4_B36C01E7586C__wvu_PrintArea" vbProcedure="false">'výpočet-ELWA SK Drenblok DB'!$A$1:$O$280</definedName>
    <definedName function="false" hidden="false" localSheetId="3" name="Z_951B81EE_4F73_49C3_86F4_B36C01E7586C__wvu_Rows" vbProcedure="false">'výpočet-ELWA SK Drenblok DB'!$66:$66,'výpočet-ELWA SK Drenblok DB'!$123: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7" authorId="0">
      <text>
        <r>
          <rPr>
            <sz val="9"/>
            <color rgb="FF000000"/>
            <rFont val="Tahoma"/>
            <family val="2"/>
            <charset val="238"/>
          </rPr>
          <t xml:space="preserve">Vyberte najbližiu zrážkomernú stanicu od budúcej realizácie stavby.
Mapu zrážkomerných staníc nájdete dole v záložk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31</xdr:row>
                <xdr:rowOff>16</xdr:rowOff>
              </xdr:from>
              <xdr:to>
                <xdr:col>15</xdr:col>
                <xdr:colOff>1</xdr:colOff>
                <xdr:row>34</xdr:row>
                <xdr:rowOff>4</xdr:rowOff>
              </xdr:to>
            </anchor>
          </commentPr>
        </mc:Choice>
        <mc:Fallback/>
      </mc:AlternateContent>
    </comment>
    <comment ref="E28" authorId="0">
      <text>
        <r>
          <rPr>
            <sz val="9"/>
            <color rgb="FF000000"/>
            <rFont val="Tahoma"/>
            <family val="2"/>
            <charset val="238"/>
          </rPr>
          <t xml:space="preserve">5-ročný dážď (periodicita=0,2) - bytové domy, priemyselné parky, parkoviská, haly, sklady....
2-ročný dážď (periodicita=0,5) - rodinne domy
100-ročný dážď (periodicita=0,01) - centrá miest, miesta kde nie je mozné dostatočne riešiť bezpečnostný prepad pre  100-ročnú vod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0</xdr:row>
                <xdr:rowOff>17</xdr:rowOff>
              </xdr:from>
              <xdr:to>
                <xdr:col>13</xdr:col>
                <xdr:colOff>14</xdr:colOff>
                <xdr:row>34</xdr:row>
                <xdr:rowOff>13</xdr:rowOff>
              </xdr:to>
            </anchor>
          </commentPr>
        </mc:Choice>
        <mc:Fallback/>
      </mc:AlternateContent>
    </comment>
    <comment ref="E29" authorId="0">
      <text>
        <r>
          <rPr>
            <sz val="9"/>
            <color rgb="FF000000"/>
            <rFont val="Tahoma"/>
            <family val="2"/>
            <charset val="238"/>
          </rPr>
          <t xml:space="preserve">Dobu dažda volíme vždy na začiatku 15 minút. 
Po skoncení kroku 7 určíme podla tabulky Tab.1,
alebo podla grafu Graf 1 odčítame dobu kritického dážda. To znamená, dobu trvania dažda pri ktorej vychádza najväčší počet blokov. Všeobecne platí, že pre lepšie hodnoty Kf sú kritické krátkodobé dažde a pre horšie hodnoty Kf dlhodobé dažde. Následne sa vrátime do kroku 3 a hodnotu zmení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33</xdr:row>
                <xdr:rowOff>16</xdr:rowOff>
              </xdr:from>
              <xdr:to>
                <xdr:col>16</xdr:col>
                <xdr:colOff>39</xdr:colOff>
                <xdr:row>38</xdr:row>
                <xdr:rowOff>3</xdr:rowOff>
              </xdr:to>
            </anchor>
          </commentPr>
        </mc:Choice>
        <mc:Fallback/>
      </mc:AlternateContent>
    </comment>
    <comment ref="E31" authorId="0">
      <text>
        <r>
          <rPr>
            <sz val="9"/>
            <color rgb="FF000000"/>
            <rFont val="Tahoma"/>
            <family val="2"/>
            <charset val="238"/>
          </rPr>
          <t xml:space="preserve">Koeficient vsakovania zadáme na základe hydrogeologického prieskumu pre danú stavbu. V prípade, že nie je určený, treba vykonať vsakovací test a koeficient určiť priamo na stavbe v hĺbke budúcej vsakovacej špáry. Presnú hodnotu Kf môžeme zadať do volného pola a následne ho potvrdíme  v roletovom menu na poslednom mies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33</xdr:row>
                <xdr:rowOff>2</xdr:rowOff>
              </xdr:from>
              <xdr:to>
                <xdr:col>16</xdr:col>
                <xdr:colOff>18</xdr:colOff>
                <xdr:row>36</xdr:row>
                <xdr:rowOff>13</xdr:rowOff>
              </xdr:to>
            </anchor>
          </commentPr>
        </mc:Choice>
        <mc:Fallback/>
      </mc:AlternateContent>
    </comment>
    <comment ref="G39" authorId="0">
      <text>
        <r>
          <rPr>
            <sz val="9"/>
            <color rgb="FF000000"/>
            <rFont val="Tahoma"/>
            <family val="2"/>
            <charset val="238"/>
          </rPr>
          <t xml:space="preserve">Vyberte hodnotu odtokového súčiniteľa z rolovacieho menu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10</xdr:rowOff>
              </xdr:from>
              <xdr:to>
                <xdr:col>10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tenzitu dažďa vypočíta program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8</xdr:row>
                <xdr:rowOff>7</xdr:rowOff>
              </xdr:from>
              <xdr:to>
                <xdr:col>11</xdr:col>
                <xdr:colOff>4</xdr:colOff>
                <xdr:row>33</xdr:row>
                <xdr:rowOff>3</xdr:rowOff>
              </xdr:to>
            </anchor>
          </commentPr>
        </mc:Choice>
        <mc:Fallback/>
      </mc:AlternateContent>
    </comment>
    <comment ref="H32" authorId="0">
      <text>
        <r>
          <rPr>
            <sz val="9"/>
            <color rgb="FF000000"/>
            <rFont val="Tahoma"/>
            <family val="2"/>
            <charset val="238"/>
          </rPr>
          <t xml:space="preserve">Volí sa v rozmedzí od 1,0 po 1,2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43</xdr:row>
                <xdr:rowOff>7</xdr:rowOff>
              </xdr:from>
              <xdr:to>
                <xdr:col>15</xdr:col>
                <xdr:colOff>69</xdr:colOff>
                <xdr:row>45</xdr:row>
                <xdr:rowOff>3</xdr:rowOff>
              </xdr:to>
            </anchor>
          </commentPr>
        </mc:Choice>
        <mc:Fallback/>
      </mc:AlternateContent>
    </comment>
    <comment ref="H33" authorId="0">
      <text>
        <r>
          <rPr>
            <sz val="9"/>
            <color rgb="FF000000"/>
            <rFont val="Tahoma"/>
            <family val="2"/>
            <charset val="238"/>
          </rPr>
          <t xml:space="preserve">Pokiaľ je to možné, vždy volíme užšie a dlhé vsakovacie objekty.
Kedže pri vsakovaní je účinné aj bočné vsakovanie, užšie a dlhšie vsaky vyžadujú menší počet vsakovacích blokov. Šírkou vsaku sa vždy rozumie kratšia strana vsakovacieho objektu.
Pri zmene šírky program automaticky zaokrúhli a dopočíta dĺžku vsa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40</xdr:row>
                <xdr:rowOff>12</xdr:rowOff>
              </xdr:from>
              <xdr:to>
                <xdr:col>21</xdr:col>
                <xdr:colOff>27</xdr:colOff>
                <xdr:row>47</xdr:row>
                <xdr:rowOff>11</xdr:rowOff>
              </xdr:to>
            </anchor>
          </commentPr>
        </mc:Choice>
        <mc:Fallback/>
      </mc:AlternateContent>
    </comment>
    <comment ref="H34" authorId="0">
      <text>
        <r>
          <rPr>
            <sz val="9"/>
            <color rgb="FF000000"/>
            <rFont val="Tahoma"/>
            <family val="2"/>
            <charset val="238"/>
          </rPr>
          <t xml:space="preserve">Okrem šírky vsaku je to druhý parameter, krorý môže projektant ovplyvniť. Počet vrstiev volíme v 1 až 5-tich vrstvách  podľa geologických pomerov, maximalnej hĺbky základovej škáry a max. výšky krytia (pre zabezpečenie pojazdnosti vsaku nákladnými vozidlami musí byť krytie min 1m nad hornou hranou vsaku), ktorá vyjadruje tabuľka Tab.
4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3</xdr:colOff>
                <xdr:row>44</xdr:row>
                <xdr:rowOff>7</xdr:rowOff>
              </xdr:from>
              <xdr:to>
                <xdr:col>21</xdr:col>
                <xdr:colOff>31</xdr:colOff>
                <xdr:row>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" uniqueCount="489">
  <si>
    <t xml:space="preserve">          Periodicity intenzít krátkodobých dažďov </t>
  </si>
  <si>
    <t xml:space="preserve">                Zdroj: Zborník prác hydrometeorologického ústavu v Bratislave, SPN 1973</t>
  </si>
  <si>
    <t xml:space="preserve">Lokalita</t>
  </si>
  <si>
    <t xml:space="preserve">Banská Bystrica</t>
  </si>
  <si>
    <t xml:space="preserve">Trvanie zrážkových oddielov v minútach</t>
  </si>
  <si>
    <t xml:space="preserve">Periodicita</t>
  </si>
  <si>
    <t xml:space="preserve">    ELWAbloc - VÝPOČET potrebného počtu vsakovacích blokov ©</t>
  </si>
  <si>
    <t xml:space="preserve">Výpočet pre akciu:</t>
  </si>
  <si>
    <t xml:space="preserve">Kaufland Malacky</t>
  </si>
  <si>
    <t xml:space="preserve">Dátum: </t>
  </si>
  <si>
    <t xml:space="preserve">Vypracované pre:  </t>
  </si>
  <si>
    <t xml:space="preserve">Ing.Kováč</t>
  </si>
  <si>
    <t xml:space="preserve">Zadajte číslo zrážkomernej stanice</t>
  </si>
  <si>
    <t xml:space="preserve">Bratislava</t>
  </si>
  <si>
    <r>
      <rPr>
        <sz val="10"/>
        <rFont val="Arial CE"/>
        <family val="0"/>
        <charset val="238"/>
      </rPr>
      <t xml:space="preserve">Zadajte periodicitu dažďa </t>
    </r>
    <r>
      <rPr>
        <sz val="8"/>
        <rFont val="Arial CE"/>
        <family val="2"/>
        <charset val="238"/>
      </rPr>
      <t xml:space="preserve">(1; 0,5; 0,2; 0,1; 0,05; 0,033; 0,02, 0,01)</t>
    </r>
  </si>
  <si>
    <t xml:space="preserve">n</t>
  </si>
  <si>
    <t xml:space="preserve">ročný dážď</t>
  </si>
  <si>
    <t xml:space="preserve">dĺžka dažďa s max. zrážkovým úhrnom</t>
  </si>
  <si>
    <t xml:space="preserve">D</t>
  </si>
  <si>
    <t xml:space="preserve">( min )</t>
  </si>
  <si>
    <t xml:space="preserve">*)</t>
  </si>
  <si>
    <t xml:space="preserve">intenzita dažďa pre pravdepodobnosť n pre danú lokalitu</t>
  </si>
  <si>
    <t xml:space="preserve">rD(n)</t>
  </si>
  <si>
    <t xml:space="preserve">(l /sec.ha)</t>
  </si>
  <si>
    <t xml:space="preserve">Banská Štiavnica</t>
  </si>
  <si>
    <t xml:space="preserve">koeficient vsakovania pôdy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f</t>
    </r>
  </si>
  <si>
    <t xml:space="preserve">( m/s)</t>
  </si>
  <si>
    <t xml:space="preserve">súčiniteľ bezpečnosti - volí sa v rozmedzí 1,0 až 1,2</t>
  </si>
  <si>
    <r>
      <rPr>
        <b val="true"/>
        <sz val="10"/>
        <rFont val="Arial CE"/>
        <family val="2"/>
        <charset val="238"/>
      </rPr>
      <t xml:space="preserve">f</t>
    </r>
    <r>
      <rPr>
        <b val="true"/>
        <vertAlign val="subscript"/>
        <sz val="10"/>
        <rFont val="Arial CE"/>
        <family val="2"/>
        <charset val="238"/>
      </rPr>
      <t xml:space="preserve">z</t>
    </r>
  </si>
  <si>
    <t xml:space="preserve">( - )</t>
  </si>
  <si>
    <r>
      <rPr>
        <sz val="10"/>
        <rFont val="Arial CE"/>
        <family val="0"/>
        <charset val="238"/>
      </rPr>
      <t xml:space="preserve">šírka vsakovacieho priestoru </t>
    </r>
    <r>
      <rPr>
        <sz val="8"/>
        <rFont val="Arial CE"/>
        <family val="2"/>
        <charset val="238"/>
      </rPr>
      <t xml:space="preserve">(iba násobky 0,5 m - napríklad 3,5 m )</t>
    </r>
  </si>
  <si>
    <r>
      <rPr>
        <b val="true"/>
        <sz val="10"/>
        <rFont val="Arial CE"/>
        <family val="2"/>
        <charset val="238"/>
      </rPr>
      <t xml:space="preserve">b</t>
    </r>
    <r>
      <rPr>
        <b val="true"/>
        <vertAlign val="subscript"/>
        <sz val="10"/>
        <rFont val="Arial CE"/>
        <family val="2"/>
        <charset val="238"/>
      </rPr>
      <t xml:space="preserve">R</t>
    </r>
  </si>
  <si>
    <t xml:space="preserve">(m)</t>
  </si>
  <si>
    <t xml:space="preserve">( Šírka ovplyvní počet blokov )</t>
  </si>
  <si>
    <t xml:space="preserve">počet vrstiev Elwablokov (od 1 po 5)</t>
  </si>
  <si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</si>
  <si>
    <t xml:space="preserve">Čiastkové strechy</t>
  </si>
  <si>
    <t xml:space="preserve">Plocha strechy:</t>
  </si>
  <si>
    <t xml:space="preserve">Odtok.súčiniteľ</t>
  </si>
  <si>
    <t xml:space="preserve">Prietok v l/sec</t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 ( 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4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5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5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6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6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0"/>
        <rFont val="Arial CE"/>
        <family val="2"/>
        <charset val="238"/>
      </rPr>
      <t xml:space="preserve">7</t>
    </r>
    <r>
      <rPr>
        <sz val="10"/>
        <rFont val="Arial CE"/>
        <family val="0"/>
        <charset val="238"/>
      </rPr>
      <t xml:space="preserve">=</t>
    </r>
  </si>
  <si>
    <r>
      <rPr>
        <sz val="10"/>
        <rFont val="Arial CE"/>
        <family val="0"/>
        <charset val="238"/>
      </rPr>
      <t xml:space="preserve">Ψ</t>
    </r>
    <r>
      <rPr>
        <vertAlign val="subscript"/>
        <sz val="10"/>
        <rFont val="Arial CE"/>
        <family val="2"/>
        <charset val="238"/>
      </rPr>
      <t xml:space="preserve">7</t>
    </r>
  </si>
  <si>
    <t xml:space="preserve">redukovaná plocha Ae = </t>
  </si>
  <si>
    <t xml:space="preserve">Prietok spolu</t>
  </si>
  <si>
    <t xml:space="preserve">l/sec</t>
  </si>
  <si>
    <r>
      <rPr>
        <sz val="10"/>
        <rFont val="Arial CE"/>
        <family val="0"/>
        <charset val="238"/>
      </rPr>
      <t xml:space="preserve">počet vrstiev </t>
    </r>
    <r>
      <rPr>
        <b val="true"/>
        <sz val="10"/>
        <rFont val="Arial CE"/>
        <family val="2"/>
        <charset val="238"/>
      </rPr>
      <t xml:space="preserve">n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vertAlign val="superscript"/>
        <sz val="10"/>
        <rFont val="Arial CE"/>
        <family val="2"/>
        <charset val="238"/>
      </rPr>
      <t xml:space="preserve">:</t>
    </r>
  </si>
  <si>
    <t xml:space="preserve">Výška V</t>
  </si>
  <si>
    <t xml:space="preserve">Dĺžka L :</t>
  </si>
  <si>
    <t xml:space="preserve">          Objem:</t>
  </si>
  <si>
    <t xml:space="preserve">Počet ELWAblokov:</t>
  </si>
  <si>
    <t xml:space="preserve">Čas vsiaknutia</t>
  </si>
  <si>
    <t xml:space="preserve">0,4 m</t>
  </si>
  <si>
    <t xml:space="preserve">( m )</t>
  </si>
  <si>
    <t xml:space="preserve">( m3)</t>
  </si>
  <si>
    <t xml:space="preserve"> ks</t>
  </si>
  <si>
    <t xml:space="preserve">hod</t>
  </si>
  <si>
    <t xml:space="preserve">0,8 m</t>
  </si>
  <si>
    <t xml:space="preserve">1,2 m</t>
  </si>
  <si>
    <t xml:space="preserve">1,4 m</t>
  </si>
  <si>
    <t xml:space="preserve">2,0 m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skontrolujte Graf 1 a následne upravte </t>
    </r>
    <r>
      <rPr>
        <b val="true"/>
        <sz val="10"/>
        <rFont val="Arial CE"/>
        <family val="2"/>
        <charset val="238"/>
      </rPr>
      <t xml:space="preserve">rD(n)</t>
    </r>
    <r>
      <rPr>
        <sz val="10"/>
        <rFont val="Arial CE"/>
        <family val="0"/>
        <charset val="238"/>
      </rPr>
      <t xml:space="preserve"> a </t>
    </r>
    <r>
      <rPr>
        <b val="true"/>
        <sz val="10"/>
        <rFont val="Arial CE"/>
        <family val="2"/>
        <charset val="238"/>
      </rPr>
      <t xml:space="preserve">D</t>
    </r>
    <r>
      <rPr>
        <sz val="10"/>
        <rFont val="Arial CE"/>
        <family val="0"/>
        <charset val="238"/>
      </rPr>
      <t xml:space="preserve"> tak, aby odpovedali maximu krivky pre zvolené </t>
    </r>
    <r>
      <rPr>
        <b val="true"/>
        <sz val="10"/>
        <rFont val="Arial CE"/>
        <family val="2"/>
        <charset val="238"/>
      </rPr>
      <t xml:space="preserve">n </t>
    </r>
  </si>
  <si>
    <t xml:space="preserve">Brezno</t>
  </si>
  <si>
    <t xml:space="preserve">Zrážkomerná stanica:</t>
  </si>
  <si>
    <t xml:space="preserve">Vyplňte tabuľku intenzít zrážok pre rôzne doby trvania dažďa ( l / s. ha ) pre danú lokalitu</t>
  </si>
  <si>
    <t xml:space="preserve">Čadca</t>
  </si>
  <si>
    <r>
      <rPr>
        <sz val="10"/>
        <rFont val="Arial CE"/>
        <family val="0"/>
        <charset val="238"/>
      </rPr>
      <t xml:space="preserve">Upozornenie: údaje uvedené v tabuľke pod čiarou sú iba aproximované - slúžia pre výpočet prebytkových vôd pri </t>
    </r>
    <r>
      <rPr>
        <u val="single"/>
        <sz val="10"/>
        <rFont val="Arial CE"/>
        <family val="2"/>
        <charset val="238"/>
      </rPr>
      <t xml:space="preserve">100 ročnom</t>
    </r>
    <r>
      <rPr>
        <sz val="10"/>
        <rFont val="Arial CE"/>
        <family val="0"/>
        <charset val="238"/>
      </rPr>
      <t xml:space="preserve"> daždi!</t>
    </r>
  </si>
  <si>
    <t xml:space="preserve">Prietok - odtok z pripojenej plochy (l/sec)</t>
  </si>
  <si>
    <t xml:space="preserve">Čertižné</t>
  </si>
  <si>
    <t xml:space="preserve">Objem dažďovej vody (v m3) pritečenej počas trvania dažďa  do vsakovacieho zariadenia</t>
  </si>
  <si>
    <t xml:space="preserve">Číž</t>
  </si>
  <si>
    <t xml:space="preserve">Potrebná dĺžka vsakovacieho zariadenia v m pri uvažovaní vsakovania L v m:</t>
  </si>
  <si>
    <t xml:space="preserve">Dobš.ľad.jaskyňa</t>
  </si>
  <si>
    <t xml:space="preserve">Objem vsakovacieho zariadenia v [ m3]</t>
  </si>
  <si>
    <t xml:space="preserve">Dolný Kubín</t>
  </si>
  <si>
    <r>
      <rPr>
        <b val="true"/>
        <sz val="10"/>
        <color rgb="FF0000FF"/>
        <rFont val="Arial CE"/>
        <family val="2"/>
        <charset val="238"/>
      </rPr>
      <t xml:space="preserve">Odpovedajúci počet ELWAblok </t>
    </r>
    <r>
      <rPr>
        <b val="true"/>
        <sz val="10"/>
        <color rgb="FF0000FF"/>
        <rFont val="Arial"/>
        <family val="2"/>
        <charset val="238"/>
      </rPr>
      <t xml:space="preserve">[ ks]</t>
    </r>
    <r>
      <rPr>
        <b val="true"/>
        <sz val="10"/>
        <color rgb="FF0000FF"/>
        <rFont val="Arial CE"/>
        <family val="2"/>
        <charset val="238"/>
      </rPr>
      <t xml:space="preserve">: </t>
    </r>
  </si>
  <si>
    <t xml:space="preserve">Gelnica</t>
  </si>
  <si>
    <t xml:space="preserve">Hliník nad Hr.</t>
  </si>
  <si>
    <t xml:space="preserve">označenie dažďa</t>
  </si>
  <si>
    <t xml:space="preserve">  storočný</t>
  </si>
  <si>
    <t xml:space="preserve">  päťdesiatročný</t>
  </si>
  <si>
    <t xml:space="preserve">  tridsaťročný</t>
  </si>
  <si>
    <t xml:space="preserve">  dvadsaťročný</t>
  </si>
  <si>
    <t xml:space="preserve">  desaťročný</t>
  </si>
  <si>
    <t xml:space="preserve">  päťročný</t>
  </si>
  <si>
    <t xml:space="preserve">Holíč</t>
  </si>
  <si>
    <t xml:space="preserve">  dvojročný</t>
  </si>
  <si>
    <t xml:space="preserve">  ročný dážď</t>
  </si>
  <si>
    <t xml:space="preserve">Pozn. Pre dané maximum určite najnepriaznivejšiu dobu dažďa D, a následne opravte D a zodpovedajúce rD(n) do zadávacej tabuľky </t>
  </si>
  <si>
    <t xml:space="preserve">Hrachovo</t>
  </si>
  <si>
    <t xml:space="preserve">Prebytočný objem dažďa v (m3) - pri 100 ročnom daždi tento objem oproti zvolenému dažďu treba   navyše zadržať na pozemku</t>
  </si>
  <si>
    <t xml:space="preserve">najlepšie v zelenanej vodorovnej mulde priamo nad vsakovacím zariadením -dvojposchodové vsakovacie zariadenie) </t>
  </si>
  <si>
    <t xml:space="preserve">Humenné</t>
  </si>
  <si>
    <t xml:space="preserve">Hurbanovo</t>
  </si>
  <si>
    <r>
      <rPr>
        <sz val="10"/>
        <rFont val="Arial CE"/>
        <family val="0"/>
        <charset val="238"/>
      </rPr>
      <t xml:space="preserve">Orientačná plocha doplnkovej muldy v </t>
    </r>
    <r>
      <rPr>
        <b val="true"/>
        <sz val="10"/>
        <rFont val="Arial CE"/>
        <family val="2"/>
        <charset val="238"/>
      </rPr>
      <t xml:space="preserve">(m2)</t>
    </r>
    <r>
      <rPr>
        <sz val="10"/>
        <rFont val="Arial CE"/>
        <family val="0"/>
        <charset val="238"/>
      </rPr>
      <t xml:space="preserve"> pre zachytenie vôd 100 ročného dažďa .Plocha muldy je vztiahnutá k výške hladiny 25 cm </t>
    </r>
  </si>
  <si>
    <t xml:space="preserve">Ilava</t>
  </si>
  <si>
    <t xml:space="preserve">(25 cm je max. povolená výška nad trávnikom, voda by z plochy mala odtiecť do 3 hodín - potrebný kontrolný prepočet)</t>
  </si>
  <si>
    <t xml:space="preserve">Jarabá</t>
  </si>
  <si>
    <t xml:space="preserve">Pozn.: Príslušný prebytok objemu zachytiť na vlastnom pozemku.Plochu pre zadržanie vody (prednostne zelenú plochu nad vsak.zariadením)</t>
  </si>
  <si>
    <t xml:space="preserve">vyčleniť na pozemku investora - po dohode s architektom, investorom, cestárom a záhradníkom.</t>
  </si>
  <si>
    <t xml:space="preserve">Návrh a rozmery vsakovacieho zariadenia</t>
  </si>
  <si>
    <t xml:space="preserve">Doba dažďa</t>
  </si>
  <si>
    <t xml:space="preserve">Intenzita</t>
  </si>
  <si>
    <t xml:space="preserve">(min)</t>
  </si>
  <si>
    <t xml:space="preserve">(l/sec.ha)</t>
  </si>
  <si>
    <t xml:space="preserve">Dĺžka*)</t>
  </si>
  <si>
    <t xml:space="preserve">Šírka</t>
  </si>
  <si>
    <t xml:space="preserve">Výška</t>
  </si>
  <si>
    <t xml:space="preserve">Plocha</t>
  </si>
  <si>
    <t xml:space="preserve">Objem </t>
  </si>
  <si>
    <t xml:space="preserve">Akum.objem</t>
  </si>
  <si>
    <t xml:space="preserve">Počet blokov</t>
  </si>
  <si>
    <t xml:space="preserve">Vyprázdnenie</t>
  </si>
  <si>
    <t xml:space="preserve">Kežmarok</t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(ks)</t>
  </si>
  <si>
    <t xml:space="preserve">(h)</t>
  </si>
  <si>
    <r>
      <rPr>
        <b val="true"/>
        <sz val="10"/>
        <rFont val="Arial CE"/>
        <family val="2"/>
        <charset val="238"/>
      </rPr>
      <t xml:space="preserve">*) </t>
    </r>
    <r>
      <rPr>
        <sz val="10"/>
        <rFont val="Arial CE"/>
        <family val="0"/>
        <charset val="238"/>
      </rPr>
      <t xml:space="preserve">Upravte na násobok 0,5m, alebo 1,0m</t>
    </r>
  </si>
  <si>
    <t xml:space="preserve">Počas  zemných prác nájdené archeologické nálezy ohláste telefonicky Archeologickému ústavu Nitra</t>
  </si>
  <si>
    <t xml:space="preserve">Vypracoval: </t>
  </si>
  <si>
    <t xml:space="preserve">Ing. Poliak M, 0918 555333</t>
  </si>
  <si>
    <t xml:space="preserve">Copiright © ELWA s.r.o, Teplická 1, BA, Vajnorská 134/B, prevádzka Nová 15 Pezinok,  www.elwa.sk, elwa@elwa, 0918 555 222,333,444</t>
  </si>
  <si>
    <t xml:space="preserve">Komárno</t>
  </si>
  <si>
    <t xml:space="preserve">Košice - Bankov</t>
  </si>
  <si>
    <t xml:space="preserve">Košice - Barca</t>
  </si>
  <si>
    <t xml:space="preserve">Kšinná</t>
  </si>
  <si>
    <t xml:space="preserve">Kuchyňa - Nový Dvor</t>
  </si>
  <si>
    <t xml:space="preserve">Ladzany</t>
  </si>
  <si>
    <t xml:space="preserve">Lešť</t>
  </si>
  <si>
    <t xml:space="preserve">Liptovský Hrádok</t>
  </si>
  <si>
    <t xml:space="preserve">Liptovská Teplička</t>
  </si>
  <si>
    <t xml:space="preserve">Lom nad Rimavicou</t>
  </si>
  <si>
    <t xml:space="preserve">Ľubochňa</t>
  </si>
  <si>
    <t xml:space="preserve">Lučenec</t>
  </si>
  <si>
    <t xml:space="preserve">Malé Bielce</t>
  </si>
  <si>
    <t xml:space="preserve">Martin</t>
  </si>
  <si>
    <t xml:space="preserve">Modra - Panský Dom</t>
  </si>
  <si>
    <t xml:space="preserve">Motešice - Letný Dvor</t>
  </si>
  <si>
    <t xml:space="preserve">Motyčky</t>
  </si>
  <si>
    <t xml:space="preserve">Nenince</t>
  </si>
  <si>
    <t xml:space="preserve">Nitra</t>
  </si>
  <si>
    <t xml:space="preserve">Nitrianske Pravno</t>
  </si>
  <si>
    <t xml:space="preserve">Nový Tekov</t>
  </si>
  <si>
    <t xml:space="preserve">Oravská Lesná</t>
  </si>
  <si>
    <t xml:space="preserve">Oravský Podzámok</t>
  </si>
  <si>
    <t xml:space="preserve">Oravská Polhora</t>
  </si>
  <si>
    <t xml:space="preserve">Papín</t>
  </si>
  <si>
    <t xml:space="preserve">Piešťany</t>
  </si>
  <si>
    <t xml:space="preserve">Poprad</t>
  </si>
  <si>
    <t xml:space="preserve">Prešov</t>
  </si>
  <si>
    <t xml:space="preserve">Prievidza</t>
  </si>
  <si>
    <t xml:space="preserve">Rožňava</t>
  </si>
  <si>
    <t xml:space="preserve">Skalnaté Pleso</t>
  </si>
  <si>
    <t xml:space="preserve">Spišská Nová Ves</t>
  </si>
  <si>
    <t xml:space="preserve">Starý Smokovec</t>
  </si>
  <si>
    <t xml:space="preserve">Stropkov</t>
  </si>
  <si>
    <t xml:space="preserve">Svätuša</t>
  </si>
  <si>
    <t xml:space="preserve">Štós - kúpele</t>
  </si>
  <si>
    <t xml:space="preserve">Štrbské Pleso</t>
  </si>
  <si>
    <t xml:space="preserve">Štúrovo</t>
  </si>
  <si>
    <t xml:space="preserve">Švermovo</t>
  </si>
  <si>
    <t xml:space="preserve">Tesárske Mlyňany</t>
  </si>
  <si>
    <t xml:space="preserve">Trebišov</t>
  </si>
  <si>
    <t xml:space="preserve">Trenčianske Biskupice</t>
  </si>
  <si>
    <t xml:space="preserve">Trnava</t>
  </si>
  <si>
    <t xml:space="preserve">Turčianske Teplice</t>
  </si>
  <si>
    <t xml:space="preserve">Valaská Belá</t>
  </si>
  <si>
    <t xml:space="preserve">Veľké Rovné - Podivor</t>
  </si>
  <si>
    <t xml:space="preserve">Vígľaš - Pstruša</t>
  </si>
  <si>
    <t xml:space="preserve">Zborov</t>
  </si>
  <si>
    <t xml:space="preserve">Zvolen - Hájniky</t>
  </si>
  <si>
    <t xml:space="preserve">Žilina</t>
  </si>
  <si>
    <t xml:space="preserve">cislo_stanice</t>
  </si>
  <si>
    <t xml:space="preserve">nazov_stanice</t>
  </si>
  <si>
    <t xml:space="preserve">Dlzka dazda</t>
  </si>
  <si>
    <t xml:space="preserve">periodicita dazda</t>
  </si>
  <si>
    <t xml:space="preserve">y</t>
  </si>
  <si>
    <t xml:space="preserve">tabulka</t>
  </si>
  <si>
    <t xml:space="preserve">1-Banská Bystrica</t>
  </si>
  <si>
    <t xml:space="preserve">1-ročný</t>
  </si>
  <si>
    <t xml:space="preserve">x</t>
  </si>
  <si>
    <t xml:space="preserve">2-Banská Štiavnica</t>
  </si>
  <si>
    <t xml:space="preserve">2-ročný</t>
  </si>
  <si>
    <t xml:space="preserve">3-Bratislava</t>
  </si>
  <si>
    <t xml:space="preserve">5-ročný</t>
  </si>
  <si>
    <t xml:space="preserve">Koeficient vsakovania</t>
  </si>
  <si>
    <t xml:space="preserve">šírka vsaku</t>
  </si>
  <si>
    <t xml:space="preserve">4-Brezno</t>
  </si>
  <si>
    <t xml:space="preserve">10-ročný</t>
  </si>
  <si>
    <t xml:space="preserve">5-Čadca</t>
  </si>
  <si>
    <t xml:space="preserve">20-ročný</t>
  </si>
  <si>
    <t xml:space="preserve">6-Čertižné</t>
  </si>
  <si>
    <t xml:space="preserve">30-ročný</t>
  </si>
  <si>
    <t xml:space="preserve">7-Číž</t>
  </si>
  <si>
    <t xml:space="preserve">50-ročný</t>
  </si>
  <si>
    <t xml:space="preserve">8-Dobš.ľad.jaskyňa</t>
  </si>
  <si>
    <t xml:space="preserve">100-ročný</t>
  </si>
  <si>
    <t xml:space="preserve">9-Dolný Kubín</t>
  </si>
  <si>
    <t xml:space="preserve">10-Gelnica</t>
  </si>
  <si>
    <t xml:space="preserve">11-Hliník nad Hr.</t>
  </si>
  <si>
    <t xml:space="preserve">12-Holíč</t>
  </si>
  <si>
    <t xml:space="preserve">13-Hrachovo</t>
  </si>
  <si>
    <t xml:space="preserve">14-Humenné</t>
  </si>
  <si>
    <t xml:space="preserve">Počet vrstiev</t>
  </si>
  <si>
    <t xml:space="preserve">Súčiniteľ bezpečnosti</t>
  </si>
  <si>
    <t xml:space="preserve">15-Hurbanovo</t>
  </si>
  <si>
    <t xml:space="preserve">16-Ilava</t>
  </si>
  <si>
    <t xml:space="preserve">17-Jarabá</t>
  </si>
  <si>
    <t xml:space="preserve">18-Kežmarok</t>
  </si>
  <si>
    <t xml:space="preserve">19-Komárno</t>
  </si>
  <si>
    <t xml:space="preserve">20-Košice - Bankov</t>
  </si>
  <si>
    <t xml:space="preserve">21-Košice - Barca</t>
  </si>
  <si>
    <t xml:space="preserve">22-Kšinná</t>
  </si>
  <si>
    <t xml:space="preserve">Odtokový súčiniteľ</t>
  </si>
  <si>
    <t xml:space="preserve">23-Kuchyňa - Nový Dvor</t>
  </si>
  <si>
    <t xml:space="preserve">24-Ladzany</t>
  </si>
  <si>
    <t xml:space="preserve">25-Lešť</t>
  </si>
  <si>
    <t xml:space="preserve">26-Liptovský Hrádok</t>
  </si>
  <si>
    <t xml:space="preserve">27-Liptovská Teplička</t>
  </si>
  <si>
    <t xml:space="preserve">Typ bloku</t>
  </si>
  <si>
    <t xml:space="preserve">28-Lom nad Rimavicou</t>
  </si>
  <si>
    <t xml:space="preserve">DB20</t>
  </si>
  <si>
    <t xml:space="preserve">29-Ľubochňa</t>
  </si>
  <si>
    <t xml:space="preserve">DB30</t>
  </si>
  <si>
    <t xml:space="preserve">30-Lučenec</t>
  </si>
  <si>
    <t xml:space="preserve">DB40</t>
  </si>
  <si>
    <t xml:space="preserve">31-Malé Bielce</t>
  </si>
  <si>
    <t xml:space="preserve">DB50</t>
  </si>
  <si>
    <t xml:space="preserve">32-Martin</t>
  </si>
  <si>
    <t xml:space="preserve">DB60</t>
  </si>
  <si>
    <t xml:space="preserve">33-Modra - Panský Dom</t>
  </si>
  <si>
    <t xml:space="preserve">34-Motešice - Letný Dvor</t>
  </si>
  <si>
    <t xml:space="preserve">35-Motyčky</t>
  </si>
  <si>
    <t xml:space="preserve">36-Nenince</t>
  </si>
  <si>
    <t xml:space="preserve">Vypracoval</t>
  </si>
  <si>
    <t xml:space="preserve">mail</t>
  </si>
  <si>
    <t xml:space="preserve">37-Nitra</t>
  </si>
  <si>
    <t xml:space="preserve">38-Nitrianske Pravno</t>
  </si>
  <si>
    <t xml:space="preserve">Lubo</t>
  </si>
  <si>
    <t xml:space="preserve">Ing. Luboš Riman</t>
  </si>
  <si>
    <t xml:space="preserve">riman@ekodren.sk</t>
  </si>
  <si>
    <t xml:space="preserve">39-Nový Tekov</t>
  </si>
  <si>
    <t xml:space="preserve">Palo</t>
  </si>
  <si>
    <t xml:space="preserve">Ing. Pavol Dubek</t>
  </si>
  <si>
    <t xml:space="preserve">dubek@ekodren.sk</t>
  </si>
  <si>
    <t xml:space="preserve">40-Oravská Lesná</t>
  </si>
  <si>
    <t xml:space="preserve">Milan</t>
  </si>
  <si>
    <t xml:space="preserve">Ing. Milan Poliak</t>
  </si>
  <si>
    <t xml:space="preserve">poliak@ekodren.sk</t>
  </si>
  <si>
    <t xml:space="preserve">41-Oravský Podzámok</t>
  </si>
  <si>
    <t xml:space="preserve">Ing.Martin Maršalko</t>
  </si>
  <si>
    <t xml:space="preserve">marsalko@ekodren.sk</t>
  </si>
  <si>
    <t xml:space="preserve">42-Oravská Polhora</t>
  </si>
  <si>
    <t xml:space="preserve">Juraj</t>
  </si>
  <si>
    <t xml:space="preserve">Ing. Juraj Bukovčan</t>
  </si>
  <si>
    <t xml:space="preserve">bukovcan@ekodren.sk</t>
  </si>
  <si>
    <t xml:space="preserve">43-Papín</t>
  </si>
  <si>
    <t xml:space="preserve">projektant</t>
  </si>
  <si>
    <t xml:space="preserve">Ing.</t>
  </si>
  <si>
    <t xml:space="preserve">mail:</t>
  </si>
  <si>
    <t xml:space="preserve">44-Piešťany</t>
  </si>
  <si>
    <t xml:space="preserve">Tel</t>
  </si>
  <si>
    <t xml:space="preserve">45-Poprad</t>
  </si>
  <si>
    <t xml:space="preserve">46-Prešov</t>
  </si>
  <si>
    <t xml:space="preserve">0918/555 222</t>
  </si>
  <si>
    <t xml:space="preserve">47-Prievidza</t>
  </si>
  <si>
    <t xml:space="preserve">0918/555 444</t>
  </si>
  <si>
    <t xml:space="preserve">48-Rožňava</t>
  </si>
  <si>
    <t xml:space="preserve">0918/555 333</t>
  </si>
  <si>
    <t xml:space="preserve">49-Skalnaté Pleso</t>
  </si>
  <si>
    <t xml:space="preserve">0918/55 66 55</t>
  </si>
  <si>
    <t xml:space="preserve">50-Spišská Nová Ves</t>
  </si>
  <si>
    <t xml:space="preserve">0918/55 44 55</t>
  </si>
  <si>
    <t xml:space="preserve">51-Starý Smokovec</t>
  </si>
  <si>
    <t xml:space="preserve">Tel:</t>
  </si>
  <si>
    <t xml:space="preserve">52-Stropkov</t>
  </si>
  <si>
    <t xml:space="preserve">53-Svätuša</t>
  </si>
  <si>
    <t xml:space="preserve">54-Štós - kúpele</t>
  </si>
  <si>
    <t xml:space="preserve">55-Štrbské Pleso</t>
  </si>
  <si>
    <t xml:space="preserve">56-Štúrovo</t>
  </si>
  <si>
    <t xml:space="preserve">57-Švermovo</t>
  </si>
  <si>
    <t xml:space="preserve">58-Tesárske Mlyňany</t>
  </si>
  <si>
    <t xml:space="preserve">59-Trebišov</t>
  </si>
  <si>
    <t xml:space="preserve">60-Trenčianske Biskupice</t>
  </si>
  <si>
    <t xml:space="preserve">61-Trnava</t>
  </si>
  <si>
    <t xml:space="preserve">62-Turčianske Teplice</t>
  </si>
  <si>
    <t xml:space="preserve">63-Valaská Belá</t>
  </si>
  <si>
    <t xml:space="preserve">64-Veľké Rovné - Podivor</t>
  </si>
  <si>
    <t xml:space="preserve">65-Vígľaš - Pstruša</t>
  </si>
  <si>
    <t xml:space="preserve">66-Zborov</t>
  </si>
  <si>
    <t xml:space="preserve">67-Zvolen - Hájniky</t>
  </si>
  <si>
    <t xml:space="preserve">68-Žilina</t>
  </si>
  <si>
    <r>
      <rPr>
        <b val="true"/>
        <sz val="14"/>
        <rFont val="Cambria"/>
        <family val="1"/>
        <charset val="238"/>
      </rPr>
      <t xml:space="preserve">Drenblok</t>
    </r>
    <r>
      <rPr>
        <b val="true"/>
        <vertAlign val="superscript"/>
        <sz val="14"/>
        <rFont val="Cambria"/>
        <family val="1"/>
        <charset val="238"/>
      </rPr>
      <t xml:space="preserve">®</t>
    </r>
    <r>
      <rPr>
        <b val="true"/>
        <sz val="14"/>
        <rFont val="Cambria"/>
        <family val="1"/>
        <charset val="238"/>
      </rPr>
      <t xml:space="preserve"> </t>
    </r>
    <r>
      <rPr>
        <sz val="14"/>
        <rFont val="Cambria"/>
        <family val="1"/>
        <charset val="238"/>
      </rPr>
      <t xml:space="preserve"> </t>
    </r>
    <r>
      <rPr>
        <b val="true"/>
        <sz val="14"/>
        <rFont val="Cambria"/>
        <family val="1"/>
        <charset val="238"/>
      </rPr>
      <t xml:space="preserve">- výpočet potrebného počtu vsakovacích blokov typ DB:</t>
    </r>
  </si>
  <si>
    <t xml:space="preserve">DB</t>
  </si>
  <si>
    <r>
      <rPr>
        <sz val="8"/>
        <rFont val="Cambria"/>
        <family val="1"/>
        <charset val="238"/>
      </rPr>
      <t xml:space="preserve">(600mm x 600mm x  </t>
    </r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sz val="8"/>
        <rFont val="Cambria"/>
        <family val="1"/>
        <charset val="238"/>
      </rPr>
      <t xml:space="preserve">  mm)</t>
    </r>
  </si>
  <si>
    <r>
      <rPr>
        <sz val="12"/>
        <rFont val="Cambria"/>
        <family val="1"/>
        <charset val="238"/>
      </rPr>
      <t xml:space="preserve"> v</t>
    </r>
    <r>
      <rPr>
        <vertAlign val="subscript"/>
        <sz val="12"/>
        <rFont val="Cambria"/>
        <family val="1"/>
        <charset val="238"/>
      </rPr>
      <t xml:space="preserve">DB</t>
    </r>
    <r>
      <rPr>
        <sz val="12"/>
        <rFont val="Cambria"/>
        <family val="1"/>
        <charset val="238"/>
      </rPr>
      <t xml:space="preserve">=</t>
    </r>
  </si>
  <si>
    <t xml:space="preserve">mm</t>
  </si>
  <si>
    <t xml:space="preserve">Objem bloku=</t>
  </si>
  <si>
    <t xml:space="preserve">l</t>
  </si>
  <si>
    <t xml:space="preserve">Vstupné údaje :</t>
  </si>
  <si>
    <t xml:space="preserve">Akcia:</t>
  </si>
  <si>
    <t xml:space="preserve">Škola</t>
  </si>
  <si>
    <t xml:space="preserve">Miesto:</t>
  </si>
  <si>
    <t xml:space="preserve">Dátum</t>
  </si>
  <si>
    <t xml:space="preserve">Projektant:</t>
  </si>
  <si>
    <t xml:space="preserve">ING. Michal lopatka</t>
  </si>
  <si>
    <t xml:space="preserve">Mobil:</t>
  </si>
  <si>
    <t xml:space="preserve">mob.</t>
  </si>
  <si>
    <t xml:space="preserve">e-mail:</t>
  </si>
  <si>
    <t xml:space="preserve">email</t>
  </si>
  <si>
    <t xml:space="preserve">Vypracoval:</t>
  </si>
  <si>
    <t xml:space="preserve">info@ekodren.sk</t>
  </si>
  <si>
    <t xml:space="preserve">Vsakovací objekt č.:</t>
  </si>
  <si>
    <t xml:space="preserve">VO 1</t>
  </si>
  <si>
    <t xml:space="preserve">Krok</t>
  </si>
  <si>
    <t xml:space="preserve">Úloha</t>
  </si>
  <si>
    <t xml:space="preserve">Poznámka</t>
  </si>
  <si>
    <t xml:space="preserve">Voľba parametrov</t>
  </si>
  <si>
    <t xml:space="preserve">Značka</t>
  </si>
  <si>
    <t xml:space="preserve">Hodnota</t>
  </si>
  <si>
    <t xml:space="preserve">Jednotka</t>
  </si>
  <si>
    <t xml:space="preserve">Vstupné parametre</t>
  </si>
  <si>
    <t xml:space="preserve">1.</t>
  </si>
  <si>
    <t xml:space="preserve">Zadajte zrážkomernú stanicu</t>
  </si>
  <si>
    <t xml:space="preserve">2.</t>
  </si>
  <si>
    <t xml:space="preserve">Zadajte periodicitu dažďa </t>
  </si>
  <si>
    <t xml:space="preserve">periodicita</t>
  </si>
  <si>
    <t xml:space="preserve">3.</t>
  </si>
  <si>
    <t xml:space="preserve">Zadajte dobu dažďa</t>
  </si>
  <si>
    <t xml:space="preserve">trvanie dažďa</t>
  </si>
  <si>
    <t xml:space="preserve">Intenzita dažďa pre periodicitu n pre danú lokalitu</t>
  </si>
  <si>
    <t xml:space="preserve">(l /s.ha)</t>
  </si>
  <si>
    <t xml:space="preserve">4.</t>
  </si>
  <si>
    <t xml:space="preserve">Koeficient vsakovania pôdy</t>
  </si>
  <si>
    <r>
      <rPr>
        <b val="true"/>
        <sz val="8"/>
        <rFont val="Cambria"/>
        <family val="1"/>
        <charset val="238"/>
      </rPr>
      <t xml:space="preserve">k</t>
    </r>
    <r>
      <rPr>
        <b val="true"/>
        <vertAlign val="subscript"/>
        <sz val="8"/>
        <rFont val="Cambria"/>
        <family val="1"/>
        <charset val="238"/>
      </rPr>
      <t xml:space="preserve">f</t>
    </r>
  </si>
  <si>
    <t xml:space="preserve">infiltrácia</t>
  </si>
  <si>
    <t xml:space="preserve">5.</t>
  </si>
  <si>
    <t xml:space="preserve">Súčiniteľ bezpečnosti - volí sa v rozmedzí 1,0 až 1,2</t>
  </si>
  <si>
    <r>
      <rPr>
        <b val="true"/>
        <sz val="8"/>
        <rFont val="Cambria"/>
        <family val="1"/>
        <charset val="238"/>
      </rPr>
      <t xml:space="preserve">f</t>
    </r>
    <r>
      <rPr>
        <b val="true"/>
        <vertAlign val="subscript"/>
        <sz val="8"/>
        <rFont val="Cambria"/>
        <family val="1"/>
        <charset val="238"/>
      </rPr>
      <t xml:space="preserve">z</t>
    </r>
  </si>
  <si>
    <t xml:space="preserve">bezpečnosť</t>
  </si>
  <si>
    <t xml:space="preserve">6.</t>
  </si>
  <si>
    <t xml:space="preserve">Šírka vsakovacieho priestoru (iba násobky 0,6 m)</t>
  </si>
  <si>
    <r>
      <rPr>
        <b val="true"/>
        <sz val="8"/>
        <rFont val="Cambria"/>
        <family val="1"/>
        <charset val="238"/>
      </rPr>
      <t xml:space="preserve">b</t>
    </r>
    <r>
      <rPr>
        <b val="true"/>
        <vertAlign val="subscript"/>
        <sz val="8"/>
        <rFont val="Cambria"/>
        <family val="1"/>
        <charset val="238"/>
      </rPr>
      <t xml:space="preserve">R</t>
    </r>
  </si>
  <si>
    <t xml:space="preserve">7.</t>
  </si>
  <si>
    <r>
      <rPr>
        <sz val="8"/>
        <rFont val="Cambria"/>
        <family val="1"/>
        <charset val="238"/>
      </rPr>
      <t xml:space="preserve">Počet vrstiev Elwa-vsakovacích blokov </t>
    </r>
    <r>
      <rPr>
        <b val="true"/>
        <sz val="8"/>
        <rFont val="Cambria"/>
        <family val="1"/>
        <charset val="238"/>
      </rPr>
      <t xml:space="preserve">DB</t>
    </r>
    <r>
      <rPr>
        <b val="true"/>
        <vertAlign val="superscript"/>
        <sz val="8"/>
        <rFont val="Cambria"/>
        <family val="1"/>
        <charset val="238"/>
      </rPr>
      <t xml:space="preserve">®</t>
    </r>
    <r>
      <rPr>
        <sz val="8"/>
        <rFont val="Cambria"/>
        <family val="1"/>
        <charset val="238"/>
      </rPr>
      <t xml:space="preserve"> (1 až 5)</t>
    </r>
  </si>
  <si>
    <r>
      <rPr>
        <b val="true"/>
        <sz val="8"/>
        <rFont val="Cambria"/>
        <family val="1"/>
        <charset val="238"/>
      </rPr>
      <t xml:space="preserve">n</t>
    </r>
    <r>
      <rPr>
        <b val="true"/>
        <vertAlign val="subscript"/>
        <sz val="8"/>
        <rFont val="Cambria"/>
        <family val="1"/>
        <charset val="238"/>
      </rPr>
      <t xml:space="preserve">v</t>
    </r>
  </si>
  <si>
    <t xml:space="preserve">počet vrstiev</t>
  </si>
  <si>
    <t xml:space="preserve">8.</t>
  </si>
  <si>
    <t xml:space="preserve">Typ vsakovacieho bloku</t>
  </si>
  <si>
    <r>
      <rPr>
        <b val="true"/>
        <sz val="8"/>
        <rFont val="Cambria"/>
        <family val="1"/>
        <charset val="238"/>
      </rPr>
      <t xml:space="preserve">v</t>
    </r>
    <r>
      <rPr>
        <b val="true"/>
        <vertAlign val="subscript"/>
        <sz val="8"/>
        <rFont val="Cambria"/>
        <family val="1"/>
        <charset val="238"/>
      </rPr>
      <t xml:space="preserve">DB</t>
    </r>
  </si>
  <si>
    <t xml:space="preserve">výška jedného vsakovacieho bloku</t>
  </si>
  <si>
    <t xml:space="preserve">9.</t>
  </si>
  <si>
    <t xml:space="preserve">Zadajte plochy všetkých čiastkových odvodňovaných plôch a ich odtokový súčiniteľ!</t>
  </si>
  <si>
    <t xml:space="preserve">Kontrolné výsledky výpočtu</t>
  </si>
  <si>
    <t xml:space="preserve">Prietok</t>
  </si>
  <si>
    <t xml:space="preserve">Popis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1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 ( m</t>
    </r>
    <r>
      <rPr>
        <vertAlign val="super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)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1</t>
    </r>
  </si>
  <si>
    <t xml:space="preserve"> l/sec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2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2</t>
    </r>
  </si>
  <si>
    <r>
      <rPr>
        <sz val="8"/>
        <rFont val="Cambria"/>
        <family val="1"/>
        <charset val="238"/>
      </rPr>
      <t xml:space="preserve">l/s.m</t>
    </r>
    <r>
      <rPr>
        <vertAlign val="superscript"/>
        <sz val="8"/>
        <rFont val="Cambria"/>
        <family val="1"/>
        <charset val="238"/>
      </rPr>
      <t xml:space="preserve">2</t>
    </r>
  </si>
  <si>
    <t xml:space="preserve">prietok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3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3</t>
    </r>
  </si>
  <si>
    <t xml:space="preserve">m</t>
  </si>
  <si>
    <t xml:space="preserve">šír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4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4</t>
    </r>
  </si>
  <si>
    <t xml:space="preserve">dĺž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5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5</t>
    </r>
  </si>
  <si>
    <t xml:space="preserve">výška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6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6</t>
    </r>
  </si>
  <si>
    <t xml:space="preserve"> ks blokov na šír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7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7</t>
    </r>
  </si>
  <si>
    <t xml:space="preserve"> ks blokov na dľžku</t>
  </si>
  <si>
    <r>
      <rPr>
        <sz val="8"/>
        <rFont val="Cambria"/>
        <family val="1"/>
        <charset val="238"/>
      </rPr>
      <t xml:space="preserve">A</t>
    </r>
    <r>
      <rPr>
        <vertAlign val="subscript"/>
        <sz val="8"/>
        <rFont val="Cambria"/>
        <family val="1"/>
        <charset val="238"/>
      </rPr>
      <t xml:space="preserve">8</t>
    </r>
    <r>
      <rPr>
        <sz val="8"/>
        <rFont val="Cambria"/>
        <family val="1"/>
        <charset val="238"/>
      </rPr>
      <t xml:space="preserve">=</t>
    </r>
  </si>
  <si>
    <r>
      <rPr>
        <sz val="8"/>
        <rFont val="Cambria"/>
        <family val="1"/>
        <charset val="238"/>
      </rPr>
      <t xml:space="preserve">Ψ</t>
    </r>
    <r>
      <rPr>
        <vertAlign val="subscript"/>
        <sz val="8"/>
        <rFont val="Cambria"/>
        <family val="1"/>
        <charset val="238"/>
      </rPr>
      <t xml:space="preserve">8</t>
    </r>
  </si>
  <si>
    <t xml:space="preserve"> ks blokov na výšku</t>
  </si>
  <si>
    <t xml:space="preserve">Spolu=</t>
  </si>
  <si>
    <r>
      <rPr>
        <b val="true"/>
        <sz val="8"/>
        <rFont val="Cambria"/>
        <family val="1"/>
        <charset val="238"/>
      </rPr>
      <t xml:space="preserve"> ( m</t>
    </r>
    <r>
      <rPr>
        <b val="true"/>
        <vertAlign val="superscript"/>
        <sz val="8"/>
        <rFont val="Cambria"/>
        <family val="1"/>
        <charset val="238"/>
      </rPr>
      <t xml:space="preserve">2</t>
    </r>
    <r>
      <rPr>
        <b val="true"/>
        <sz val="8"/>
        <rFont val="Cambria"/>
        <family val="1"/>
        <charset val="238"/>
      </rPr>
      <t xml:space="preserve">)</t>
    </r>
  </si>
  <si>
    <t xml:space="preserve">(Redukovaná plocha Ae )</t>
  </si>
  <si>
    <t xml:space="preserve">Prietok spolu:</t>
  </si>
  <si>
    <t xml:space="preserve">ks blokov DB</t>
  </si>
  <si>
    <t xml:space="preserve">                Minimálne vzdialenosti vsaku od budovy:</t>
  </si>
  <si>
    <t xml:space="preserve">Príslušenstvo vsakovacieho zariadenia:</t>
  </si>
  <si>
    <t xml:space="preserve">Výsledky - tabuľky a grafy</t>
  </si>
  <si>
    <t xml:space="preserve">Tab.1</t>
  </si>
  <si>
    <r>
      <rPr>
        <b val="true"/>
        <sz val="10"/>
        <rFont val="Cambria"/>
        <family val="1"/>
        <charset val="238"/>
      </rPr>
      <t xml:space="preserve">Počet ks ELWA vsakovacích blokov Drenblok</t>
    </r>
    <r>
      <rPr>
        <b val="true"/>
        <vertAlign val="superscript"/>
        <sz val="10"/>
        <rFont val="Cambria"/>
        <family val="1"/>
        <charset val="238"/>
      </rPr>
      <t xml:space="preserve">®</t>
    </r>
    <r>
      <rPr>
        <b val="true"/>
        <sz val="10"/>
        <rFont val="Cambria"/>
        <family val="1"/>
        <charset val="238"/>
      </rPr>
      <t xml:space="preserve">  </t>
    </r>
  </si>
  <si>
    <t xml:space="preserve">/periodicita</t>
  </si>
  <si>
    <t xml:space="preserve">/doba dažďa</t>
  </si>
  <si>
    <t xml:space="preserve">Periodicita/doba dažďa</t>
  </si>
  <si>
    <t xml:space="preserve">min.</t>
  </si>
  <si>
    <t xml:space="preserve">1-roč. dážď</t>
  </si>
  <si>
    <t xml:space="preserve">ks</t>
  </si>
  <si>
    <t xml:space="preserve">2-roč. dážď</t>
  </si>
  <si>
    <t xml:space="preserve">5-roč. dážď</t>
  </si>
  <si>
    <t xml:space="preserve">10-roč. dážď</t>
  </si>
  <si>
    <t xml:space="preserve">20-roč. dážď</t>
  </si>
  <si>
    <t xml:space="preserve">33-roč. dážď</t>
  </si>
  <si>
    <t xml:space="preserve">50-roč. dážď</t>
  </si>
  <si>
    <t xml:space="preserve">100-roč. dážď</t>
  </si>
  <si>
    <t xml:space="preserve">Tab.2</t>
  </si>
  <si>
    <t xml:space="preserve">Orientačná tabuľka - pre posúdenie optimálneho počtu vrstiev a doby vsiaknutia pre typ bloku DB:</t>
  </si>
  <si>
    <r>
      <rPr>
        <b val="true"/>
        <sz val="8"/>
        <rFont val="Cambria"/>
        <family val="1"/>
        <charset val="238"/>
      </rPr>
      <t xml:space="preserve">Počet vrstiev n</t>
    </r>
    <r>
      <rPr>
        <b val="true"/>
        <vertAlign val="subscript"/>
        <sz val="8"/>
        <rFont val="Cambria"/>
        <family val="1"/>
        <charset val="238"/>
      </rPr>
      <t xml:space="preserve">v</t>
    </r>
    <r>
      <rPr>
        <b val="true"/>
        <sz val="8"/>
        <rFont val="Cambria"/>
        <family val="1"/>
        <charset val="238"/>
      </rPr>
      <t xml:space="preserve">:</t>
    </r>
  </si>
  <si>
    <r>
      <rPr>
        <b val="true"/>
        <sz val="8"/>
        <rFont val="Cambria"/>
        <family val="1"/>
        <charset val="238"/>
      </rPr>
      <t xml:space="preserve">Výška bloku v</t>
    </r>
    <r>
      <rPr>
        <b val="true"/>
        <vertAlign val="subscript"/>
        <sz val="8"/>
        <rFont val="Cambria"/>
        <family val="1"/>
        <charset val="238"/>
      </rPr>
      <t xml:space="preserve">DB</t>
    </r>
    <r>
      <rPr>
        <b val="true"/>
        <sz val="8"/>
        <rFont val="Cambria"/>
        <family val="1"/>
        <charset val="238"/>
      </rPr>
      <t xml:space="preserve"> (m):</t>
    </r>
  </si>
  <si>
    <t xml:space="preserve">Celková výška v (m):</t>
  </si>
  <si>
    <t xml:space="preserve">Dĺžka L (m) :</t>
  </si>
  <si>
    <r>
      <rPr>
        <b val="true"/>
        <sz val="8"/>
        <rFont val="Cambria"/>
        <family val="1"/>
        <charset val="238"/>
      </rPr>
      <t xml:space="preserve">Objem (m</t>
    </r>
    <r>
      <rPr>
        <b val="true"/>
        <vertAlign val="superscript"/>
        <sz val="8"/>
        <rFont val="Cambria"/>
        <family val="1"/>
        <charset val="238"/>
      </rPr>
      <t xml:space="preserve">3</t>
    </r>
    <r>
      <rPr>
        <b val="true"/>
        <sz val="8"/>
        <rFont val="Cambria"/>
        <family val="1"/>
        <charset val="238"/>
      </rPr>
      <t xml:space="preserve">):</t>
    </r>
  </si>
  <si>
    <r>
      <rPr>
        <b val="true"/>
        <sz val="8"/>
        <rFont val="Cambria"/>
        <family val="1"/>
        <charset val="238"/>
      </rPr>
      <t xml:space="preserve">Počet blokov DB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Čas vsiaknutia (hod):</t>
  </si>
  <si>
    <t xml:space="preserve">Max. doba vsiaknutia je podľa :</t>
  </si>
  <si>
    <r>
      <rPr>
        <sz val="8"/>
        <rFont val="Cambria"/>
        <family val="1"/>
        <charset val="238"/>
      </rPr>
      <t xml:space="preserve">m</t>
    </r>
    <r>
      <rPr>
        <vertAlign val="superscript"/>
        <sz val="8"/>
        <rFont val="Cambria"/>
        <family val="1"/>
        <charset val="238"/>
      </rPr>
      <t xml:space="preserve">3</t>
    </r>
  </si>
  <si>
    <t xml:space="preserve">ATV-A-138: </t>
  </si>
  <si>
    <t xml:space="preserve">24 hod</t>
  </si>
  <si>
    <t xml:space="preserve">ČSN75901:</t>
  </si>
  <si>
    <t xml:space="preserve">72 hod</t>
  </si>
  <si>
    <t xml:space="preserve">Graf 1</t>
  </si>
  <si>
    <t xml:space="preserve">Graf 2</t>
  </si>
  <si>
    <t xml:space="preserve">Tab.3</t>
  </si>
  <si>
    <t xml:space="preserve">Prebytočný objem dažďa (m3) pri 100-ročnom daždi rozliaty na plochu cez bezpečnostný prepad/zvolená periodicita</t>
  </si>
  <si>
    <t xml:space="preserve">min</t>
  </si>
  <si>
    <t xml:space="preserve">2 roč. dážď</t>
  </si>
  <si>
    <t xml:space="preserve">Konečný výsledok výpočtu vsakovacieho zariadenia pre zadané parametre:</t>
  </si>
  <si>
    <t xml:space="preserve">Navrh. vsakovací blok : </t>
  </si>
  <si>
    <r>
      <rPr>
        <b val="true"/>
        <sz val="8"/>
        <rFont val="Cambria"/>
        <family val="1"/>
        <charset val="238"/>
      </rPr>
      <t xml:space="preserve">Drenblok</t>
    </r>
    <r>
      <rPr>
        <b val="true"/>
        <vertAlign val="superscript"/>
        <sz val="8"/>
        <rFont val="Cambria"/>
        <family val="1"/>
        <charset val="238"/>
      </rPr>
      <t xml:space="preserve">®</t>
    </r>
  </si>
  <si>
    <t xml:space="preserve">Kladačský plán navrhnutého vsakovacieho zariadenia:</t>
  </si>
  <si>
    <t xml:space="preserve">rozmery jedného vsakovacieho bloku:</t>
  </si>
  <si>
    <t xml:space="preserve">Šírka vsak. zariadenia:</t>
  </si>
  <si>
    <t xml:space="preserve">vedľa seba</t>
  </si>
  <si>
    <t xml:space="preserve">dĺžka jedného bloku:</t>
  </si>
  <si>
    <t xml:space="preserve">0,6 m</t>
  </si>
  <si>
    <t xml:space="preserve">Dľžka vsak. zariadenia:</t>
  </si>
  <si>
    <t xml:space="preserve">za sebou</t>
  </si>
  <si>
    <t xml:space="preserve">šírka  jedného bloku:</t>
  </si>
  <si>
    <t xml:space="preserve">Výška vsak zariadenia:</t>
  </si>
  <si>
    <t xml:space="preserve">nad sebou</t>
  </si>
  <si>
    <t xml:space="preserve">výška jedného bloku (m):</t>
  </si>
  <si>
    <t xml:space="preserve">Počet kusov:</t>
  </si>
  <si>
    <t xml:space="preserve">celkom</t>
  </si>
  <si>
    <t xml:space="preserve">Výpočet vsakovacieho zariadenia je pre nasledovné zadávacie podmienky:</t>
  </si>
  <si>
    <t xml:space="preserve">Rozmery navrhnutého vsakovacieho zariadenia:</t>
  </si>
  <si>
    <t xml:space="preserve">(-)</t>
  </si>
  <si>
    <t xml:space="preserve">Dĺžka (vypočítaná)</t>
  </si>
  <si>
    <t xml:space="preserve">Doba dažďa *)</t>
  </si>
  <si>
    <t xml:space="preserve">Dĺžka - navrhnutá</t>
  </si>
  <si>
    <t xml:space="preserve">Intenzita dažďa</t>
  </si>
  <si>
    <t xml:space="preserve">l/sec.ha</t>
  </si>
  <si>
    <t xml:space="preserve">*) skontrolovať maximum grafu = kritická doba dažďa</t>
  </si>
  <si>
    <t xml:space="preserve">**) Prebytočný objem vody  v m3 - viď graf  G2</t>
  </si>
  <si>
    <t xml:space="preserve">Vsakovacia plocha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2</t>
    </r>
  </si>
  <si>
    <t xml:space="preserve">(prebytočný objem 100-ročného dažďa treba po  dohode s investorom, architektom a cestárom umiestniť na povrchu v zeleni - mulda, parkovisko...)</t>
  </si>
  <si>
    <t xml:space="preserve">Objem VO</t>
  </si>
  <si>
    <r>
      <rPr>
        <b val="true"/>
        <sz val="8"/>
        <rFont val="Cambria"/>
        <family val="1"/>
        <charset val="238"/>
      </rPr>
      <t xml:space="preserve">m</t>
    </r>
    <r>
      <rPr>
        <b val="true"/>
        <vertAlign val="superscript"/>
        <sz val="8"/>
        <rFont val="Cambria"/>
        <family val="1"/>
        <charset val="238"/>
      </rPr>
      <t xml:space="preserve">3</t>
    </r>
  </si>
  <si>
    <t xml:space="preserve">Akumulácia</t>
  </si>
  <si>
    <t xml:space="preserve">www.elwa.sk</t>
  </si>
  <si>
    <t xml:space="preserve">www.ekodren.sk</t>
  </si>
  <si>
    <t xml:space="preserve">Miera vsakovania</t>
  </si>
  <si>
    <t xml:space="preserve">Dodávateľ:</t>
  </si>
  <si>
    <r>
      <rPr>
        <sz val="8"/>
        <rFont val="Verdana"/>
        <family val="2"/>
        <charset val="238"/>
      </rPr>
      <t xml:space="preserve">Ekodren</t>
    </r>
    <r>
      <rPr>
        <vertAlign val="superscript"/>
        <sz val="8"/>
        <rFont val="Verdana"/>
        <family val="2"/>
        <charset val="238"/>
      </rPr>
      <t xml:space="preserve">®</t>
    </r>
    <r>
      <rPr>
        <sz val="8"/>
        <rFont val="Verdana"/>
        <family val="2"/>
        <charset val="238"/>
      </rPr>
      <t xml:space="preserve"> s.r.o., Nová 15, 902 03 Pezinok</t>
    </r>
  </si>
  <si>
    <r>
      <rPr>
        <b val="true"/>
        <sz val="12"/>
        <rFont val="Cambria"/>
        <family val="1"/>
        <charset val="238"/>
      </rPr>
      <t xml:space="preserve">SCHÉMA VSAKOVACIEHO SYSTÉMU EKODREN Drenblok</t>
    </r>
    <r>
      <rPr>
        <b val="true"/>
        <vertAlign val="superscript"/>
        <sz val="12"/>
        <rFont val="Cambria"/>
        <family val="1"/>
        <charset val="238"/>
      </rPr>
      <t xml:space="preserve">®</t>
    </r>
    <r>
      <rPr>
        <b val="true"/>
        <sz val="12"/>
        <rFont val="Cambria"/>
        <family val="1"/>
        <charset val="238"/>
      </rPr>
      <t xml:space="preserve"> S FILTRÁCIOU, ODVETRANÍM A BEZPEČNOSTNÝM PREPADOM</t>
    </r>
  </si>
  <si>
    <r>
      <rPr>
        <sz val="9"/>
        <rFont val="Verdana"/>
        <family val="2"/>
        <charset val="238"/>
      </rPr>
      <t xml:space="preserve">Upozornenie: údaje uvedené v tabuľke pod čiarou sú iba aproximované - slúžia pre výpočet prebytkových vôd pri </t>
    </r>
    <r>
      <rPr>
        <u val="single"/>
        <sz val="9"/>
        <rFont val="Verdana"/>
        <family val="2"/>
        <charset val="238"/>
      </rPr>
      <t xml:space="preserve">100 ročnom</t>
    </r>
    <r>
      <rPr>
        <sz val="9"/>
        <rFont val="Verdana"/>
        <family val="2"/>
        <charset val="238"/>
      </rPr>
      <t xml:space="preserve"> daždi!</t>
    </r>
  </si>
  <si>
    <t xml:space="preserve">Poznámka : Zobrazený technický obrázok je len ilustračný a jeho technické riešenie sa nemusí zhodovať s navrhovaným vsakovacím zariadením</t>
  </si>
  <si>
    <t xml:space="preserve">Výpočet vsakovania pre vsakovacie bloky DRENBLOK DB</t>
  </si>
  <si>
    <t xml:space="preserve">  Navrhovaný podľa technickej normy ATV DVWK-A 138 a ATV DVWK A-117</t>
  </si>
  <si>
    <t xml:space="preserve">© Výpočtový program je chránený autorskými právami podľa platných zákonov</t>
  </si>
  <si>
    <t xml:space="preserve">Názov Projektu</t>
  </si>
  <si>
    <t xml:space="preserve">objekt:</t>
  </si>
  <si>
    <t xml:space="preserve">Projektant</t>
  </si>
  <si>
    <t xml:space="preserve">Dátum vyhotoveni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"/>
    <numFmt numFmtId="167" formatCode="[$-409]m/d/yyyy"/>
    <numFmt numFmtId="168" formatCode="#,##0"/>
    <numFmt numFmtId="169" formatCode="0.00"/>
    <numFmt numFmtId="170" formatCode="General"/>
    <numFmt numFmtId="171" formatCode="0.0E+00"/>
    <numFmt numFmtId="172" formatCode="0.00E+00"/>
    <numFmt numFmtId="173" formatCode="@"/>
    <numFmt numFmtId="174" formatCode="# ?/?"/>
    <numFmt numFmtId="175" formatCode="0.00000"/>
    <numFmt numFmtId="176" formatCode="0.000"/>
    <numFmt numFmtId="177" formatCode="#,##0.0"/>
  </numFmts>
  <fonts count="10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6"/>
      <color rgb="FF000080"/>
      <name val="Arial CE"/>
      <family val="2"/>
      <charset val="238"/>
    </font>
    <font>
      <sz val="16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color rgb="FF00008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9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5.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4.35"/>
      <color rgb="FF000000"/>
      <name val="Arial"/>
      <family val="2"/>
    </font>
    <font>
      <sz val="12"/>
      <name val="Verdana"/>
      <family val="2"/>
      <charset val="238"/>
    </font>
    <font>
      <sz val="12"/>
      <color rgb="FFFF0000"/>
      <name val="Verdana"/>
      <family val="2"/>
      <charset val="238"/>
    </font>
    <font>
      <u val="single"/>
      <sz val="10"/>
      <color rgb="FF0000FF"/>
      <name val="Arial CE"/>
      <family val="2"/>
      <charset val="238"/>
    </font>
    <font>
      <sz val="10"/>
      <name val="Verdana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mbria"/>
      <family val="1"/>
      <charset val="238"/>
    </font>
    <font>
      <sz val="12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vertAlign val="superscript"/>
      <sz val="14"/>
      <name val="Cambria"/>
      <family val="1"/>
      <charset val="238"/>
    </font>
    <font>
      <sz val="14"/>
      <name val="Cambria"/>
      <family val="1"/>
      <charset val="238"/>
    </font>
    <font>
      <b val="true"/>
      <sz val="12"/>
      <name val="Cambria"/>
      <family val="1"/>
      <charset val="238"/>
    </font>
    <font>
      <sz val="8"/>
      <name val="Cambria"/>
      <family val="1"/>
      <charset val="238"/>
    </font>
    <font>
      <b val="true"/>
      <sz val="8"/>
      <name val="Cambria"/>
      <family val="1"/>
      <charset val="238"/>
    </font>
    <font>
      <b val="true"/>
      <vertAlign val="subscript"/>
      <sz val="8"/>
      <name val="Cambria"/>
      <family val="1"/>
      <charset val="238"/>
    </font>
    <font>
      <vertAlign val="subscript"/>
      <sz val="12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i val="true"/>
      <sz val="8"/>
      <name val="Cambria"/>
      <family val="1"/>
      <charset val="238"/>
    </font>
    <font>
      <u val="single"/>
      <sz val="8"/>
      <color rgb="FF0000FF"/>
      <name val="Cambria"/>
      <family val="1"/>
      <charset val="238"/>
    </font>
    <font>
      <i val="true"/>
      <sz val="8"/>
      <name val="Cambria"/>
      <family val="1"/>
      <charset val="238"/>
    </font>
    <font>
      <b val="true"/>
      <sz val="6"/>
      <name val="Cambria"/>
      <family val="1"/>
      <charset val="238"/>
    </font>
    <font>
      <sz val="8"/>
      <color rgb="FFFF0000"/>
      <name val="Cambria"/>
      <family val="1"/>
      <charset val="238"/>
    </font>
    <font>
      <b val="true"/>
      <vertAlign val="superscript"/>
      <sz val="8"/>
      <name val="Cambria"/>
      <family val="1"/>
      <charset val="238"/>
    </font>
    <font>
      <b val="true"/>
      <sz val="8"/>
      <color rgb="FFFF0000"/>
      <name val="Cambria"/>
      <family val="1"/>
      <charset val="238"/>
    </font>
    <font>
      <vertAlign val="subscript"/>
      <sz val="8"/>
      <name val="Cambria"/>
      <family val="1"/>
      <charset val="238"/>
    </font>
    <font>
      <vertAlign val="superscript"/>
      <sz val="8"/>
      <name val="Cambria"/>
      <family val="1"/>
      <charset val="238"/>
    </font>
    <font>
      <b val="true"/>
      <sz val="7.5"/>
      <name val="Cambria"/>
      <family val="1"/>
      <charset val="238"/>
    </font>
    <font>
      <b val="true"/>
      <sz val="9"/>
      <name val="Cambria"/>
      <family val="1"/>
      <charset val="238"/>
    </font>
    <font>
      <b val="true"/>
      <vertAlign val="superscript"/>
      <sz val="10"/>
      <name val="Cambria"/>
      <family val="1"/>
      <charset val="238"/>
    </font>
    <font>
      <b val="true"/>
      <sz val="8"/>
      <color rgb="FF000000"/>
      <name val="Cambria"/>
      <family val="1"/>
      <charset val="238"/>
    </font>
    <font>
      <b val="true"/>
      <sz val="8"/>
      <color rgb="FF008000"/>
      <name val="Cambria"/>
      <family val="1"/>
      <charset val="238"/>
    </font>
    <font>
      <b val="true"/>
      <sz val="8"/>
      <color rgb="FF00CCFF"/>
      <name val="Cambria"/>
      <family val="1"/>
      <charset val="238"/>
    </font>
    <font>
      <b val="true"/>
      <sz val="8"/>
      <color rgb="FF0066CC"/>
      <name val="Cambria"/>
      <family val="1"/>
      <charset val="238"/>
    </font>
    <font>
      <sz val="8"/>
      <color rgb="FF0000FF"/>
      <name val="Cambria"/>
      <family val="1"/>
      <charset val="238"/>
    </font>
    <font>
      <b val="true"/>
      <sz val="10"/>
      <color rgb="FF0000FF"/>
      <name val="Cambria"/>
      <family val="1"/>
      <charset val="238"/>
    </font>
    <font>
      <b val="true"/>
      <sz val="8"/>
      <color rgb="FF0000FF"/>
      <name val="Cambria"/>
      <family val="1"/>
      <charset val="238"/>
    </font>
    <font>
      <b val="true"/>
      <sz val="8.8"/>
      <name val="Cambria"/>
      <family val="1"/>
      <charset val="238"/>
    </font>
    <font>
      <sz val="16"/>
      <name val="Cambria"/>
      <family val="1"/>
      <charset val="238"/>
    </font>
    <font>
      <b val="true"/>
      <sz val="13"/>
      <name val="Cambria"/>
      <family val="1"/>
      <charset val="238"/>
    </font>
    <font>
      <b val="true"/>
      <u val="single"/>
      <sz val="7.5"/>
      <name val="Cambria"/>
      <family val="1"/>
      <charset val="238"/>
    </font>
    <font>
      <b val="true"/>
      <sz val="6.85"/>
      <name val="Cambria"/>
      <family val="1"/>
      <charset val="238"/>
    </font>
    <font>
      <b val="true"/>
      <u val="single"/>
      <sz val="8"/>
      <name val="Cambria"/>
      <family val="1"/>
      <charset val="238"/>
    </font>
    <font>
      <u val="single"/>
      <sz val="8"/>
      <color rgb="FF0000FF"/>
      <name val="Arial CE"/>
      <family val="2"/>
      <charset val="238"/>
    </font>
    <font>
      <sz val="8"/>
      <name val="Verdana"/>
      <family val="2"/>
      <charset val="238"/>
    </font>
    <font>
      <sz val="7"/>
      <name val="Verdana"/>
      <family val="2"/>
      <charset val="238"/>
    </font>
    <font>
      <vertAlign val="superscript"/>
      <sz val="8"/>
      <name val="Verdana"/>
      <family val="2"/>
      <charset val="238"/>
    </font>
    <font>
      <b val="true"/>
      <vertAlign val="superscript"/>
      <sz val="12"/>
      <name val="Cambria"/>
      <family val="1"/>
      <charset val="238"/>
    </font>
    <font>
      <b val="true"/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sz val="9"/>
      <name val="Verdana"/>
      <family val="2"/>
      <charset val="238"/>
    </font>
    <font>
      <u val="single"/>
      <sz val="9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18"/>
      <name val="Cambria"/>
      <family val="1"/>
      <charset val="238"/>
    </font>
    <font>
      <b val="true"/>
      <sz val="21"/>
      <name val="Cambria"/>
      <family val="1"/>
      <charset val="238"/>
    </font>
    <font>
      <b val="true"/>
      <sz val="16"/>
      <name val="Cambria"/>
      <family val="1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vertAlign val="superscript"/>
      <sz val="10"/>
      <color rgb="FF0000FF"/>
      <name val="Arial"/>
      <family val="2"/>
    </font>
    <font>
      <sz val="7.35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6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2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2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47" fillId="2" borderId="3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7" fillId="2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3" fillId="2" borderId="3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2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7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1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3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47" fillId="2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2" borderId="4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8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11" borderId="37" xfId="0" applyFont="true" applyBorder="true" applyAlignment="true" applyProtection="true">
      <alignment horizontal="general" vertical="bottom" textRotation="90" wrapText="false" indent="0" shrinkToFit="false"/>
      <protection locked="true" hidden="true"/>
    </xf>
    <xf numFmtId="164" fontId="48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11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11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7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7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4" borderId="60" xfId="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11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1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1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7" fillId="2" borderId="6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6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7" fillId="2" borderId="38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1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7" fillId="2" borderId="5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5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8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1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1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62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8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46" fillId="4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7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4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47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7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7" fillId="11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2" fillId="4" borderId="5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4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8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7" fillId="4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2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4" fillId="4" borderId="5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4" borderId="4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7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7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8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bottom" textRotation="90" wrapText="false" indent="0" shrinkToFit="false"/>
      <protection locked="true" hidden="true"/>
    </xf>
    <xf numFmtId="164" fontId="7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2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1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6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7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top" textRotation="90" wrapText="false" indent="0" shrinkToFit="false"/>
      <protection locked="true" hidden="true"/>
    </xf>
    <xf numFmtId="170" fontId="83" fillId="0" borderId="0" xfId="0" applyFont="true" applyBorder="false" applyAlignment="true" applyProtection="true">
      <alignment horizontal="center" vertical="bottom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8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83" fillId="0" borderId="0" xfId="0" applyFont="true" applyBorder="false" applyAlignment="true" applyProtection="true">
      <alignment horizontal="left" vertical="bottom" textRotation="90" wrapText="false" indent="0" shrinkToFit="false"/>
      <protection locked="true" hidden="true"/>
    </xf>
    <xf numFmtId="166" fontId="83" fillId="0" borderId="0" xfId="0" applyFont="true" applyBorder="true" applyAlignment="true" applyProtection="true">
      <alignment horizontal="left" vertical="top" textRotation="9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88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GRAF 1  Závislosť počtu ks Elwablokov od času trvania dažďa D a periodicity n dažďa</a:t>
            </a:r>
          </a:p>
        </c:rich>
      </c:tx>
      <c:layout>
        <c:manualLayout>
          <c:xMode val="edge"/>
          <c:yMode val="edge"/>
          <c:x val="0.117548879351454"/>
          <c:y val="0.0339579666632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555078683834"/>
          <c:y val="0.153224971529144"/>
          <c:w val="0.908917501192179"/>
          <c:h val="0.777409669738068"/>
        </c:manualLayout>
      </c:layout>
      <c:lineChart>
        <c:grouping val="standard"/>
        <c:varyColors val="0"/>
        <c:ser>
          <c:idx val="0"/>
          <c:order val="0"/>
          <c:tx>
            <c:strRef>
              <c:f>Hárok1!$A$10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2:$L$102</c:f>
              <c:numCache>
                <c:formatCode>General</c:formatCode>
                <c:ptCount val="11"/>
                <c:pt idx="0">
                  <c:v>109.21506629106</c:v>
                </c:pt>
                <c:pt idx="1">
                  <c:v>144.654518864571</c:v>
                </c:pt>
                <c:pt idx="2">
                  <c:v>165.217930587091</c:v>
                </c:pt>
                <c:pt idx="3">
                  <c:v>177.679018934563</c:v>
                </c:pt>
                <c:pt idx="4">
                  <c:v>193.317284501162</c:v>
                </c:pt>
                <c:pt idx="5">
                  <c:v>201.028021311777</c:v>
                </c:pt>
                <c:pt idx="6">
                  <c:v>205.743725795682</c:v>
                </c:pt>
                <c:pt idx="7">
                  <c:v>205.289354866569</c:v>
                </c:pt>
                <c:pt idx="8">
                  <c:v>201.833371636882</c:v>
                </c:pt>
                <c:pt idx="9">
                  <c:v>198.903452921365</c:v>
                </c:pt>
                <c:pt idx="10">
                  <c:v>183.415664993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árok1!$A$103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3:$L$103</c:f>
              <c:numCache>
                <c:formatCode>General</c:formatCode>
                <c:ptCount val="11"/>
                <c:pt idx="0">
                  <c:v>133.593429302458</c:v>
                </c:pt>
                <c:pt idx="1">
                  <c:v>176.26775808663</c:v>
                </c:pt>
                <c:pt idx="2">
                  <c:v>200.520907208264</c:v>
                </c:pt>
                <c:pt idx="3">
                  <c:v>216.546304326499</c:v>
                </c:pt>
                <c:pt idx="4">
                  <c:v>236.276681056976</c:v>
                </c:pt>
                <c:pt idx="5">
                  <c:v>246.086026088554</c:v>
                </c:pt>
                <c:pt idx="6">
                  <c:v>251.931092811039</c:v>
                </c:pt>
                <c:pt idx="7">
                  <c:v>254.167772691942</c:v>
                </c:pt>
                <c:pt idx="8">
                  <c:v>255.655604073384</c:v>
                </c:pt>
                <c:pt idx="9">
                  <c:v>232.054028408259</c:v>
                </c:pt>
                <c:pt idx="10">
                  <c:v>215.7831352862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árok1!$A$10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4:$L$104</c:f>
              <c:numCache>
                <c:formatCode>General</c:formatCode>
                <c:ptCount val="11"/>
                <c:pt idx="0">
                  <c:v>168.210704778642</c:v>
                </c:pt>
                <c:pt idx="1">
                  <c:v>223.208628446656</c:v>
                </c:pt>
                <c:pt idx="2">
                  <c:v>254.181431672447</c:v>
                </c:pt>
                <c:pt idx="3">
                  <c:v>272.07099774355</c:v>
                </c:pt>
                <c:pt idx="4">
                  <c:v>295.34585132122</c:v>
                </c:pt>
                <c:pt idx="5">
                  <c:v>305.008032335109</c:v>
                </c:pt>
                <c:pt idx="6">
                  <c:v>310.715014466949</c:v>
                </c:pt>
                <c:pt idx="7">
                  <c:v>312.821874082391</c:v>
                </c:pt>
                <c:pt idx="8">
                  <c:v>309.477836509886</c:v>
                </c:pt>
                <c:pt idx="9">
                  <c:v>298.355179382047</c:v>
                </c:pt>
                <c:pt idx="10">
                  <c:v>269.7289191078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árok1!$A$105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5:$L$105</c:f>
              <c:numCache>
                <c:formatCode>General</c:formatCode>
                <c:ptCount val="11"/>
                <c:pt idx="0">
                  <c:v>190.638798749128</c:v>
                </c:pt>
                <c:pt idx="1">
                  <c:v>255.779844614838</c:v>
                </c:pt>
                <c:pt idx="2">
                  <c:v>295.132884553008</c:v>
                </c:pt>
                <c:pt idx="3">
                  <c:v>318.341575591092</c:v>
                </c:pt>
                <c:pt idx="4">
                  <c:v>343.675172446511</c:v>
                </c:pt>
                <c:pt idx="5">
                  <c:v>356.998037846776</c:v>
                </c:pt>
                <c:pt idx="6">
                  <c:v>361.101233029156</c:v>
                </c:pt>
                <c:pt idx="7">
                  <c:v>361.700291907764</c:v>
                </c:pt>
                <c:pt idx="8">
                  <c:v>349.844510837263</c:v>
                </c:pt>
                <c:pt idx="9">
                  <c:v>339.793398740665</c:v>
                </c:pt>
                <c:pt idx="10">
                  <c:v>302.0963894007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árok1!$A$10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6:$L$106</c:f>
              <c:numCache>
                <c:formatCode>General</c:formatCode>
                <c:ptCount val="11"/>
                <c:pt idx="0">
                  <c:v>211.60419093893</c:v>
                </c:pt>
                <c:pt idx="1">
                  <c:v>285.47712994465</c:v>
                </c:pt>
                <c:pt idx="2">
                  <c:v>329.023742109334</c:v>
                </c:pt>
                <c:pt idx="3">
                  <c:v>355.358037869126</c:v>
                </c:pt>
                <c:pt idx="4">
                  <c:v>389.319531287063</c:v>
                </c:pt>
                <c:pt idx="5">
                  <c:v>402.056042623553</c:v>
                </c:pt>
                <c:pt idx="6">
                  <c:v>403.089748497663</c:v>
                </c:pt>
                <c:pt idx="7">
                  <c:v>400.803026168063</c:v>
                </c:pt>
                <c:pt idx="8">
                  <c:v>383.483406110077</c:v>
                </c:pt>
                <c:pt idx="9">
                  <c:v>372.943974227559</c:v>
                </c:pt>
                <c:pt idx="10">
                  <c:v>334.4638596937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Hárok1!$A$107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7:$L$107</c:f>
              <c:numCache>
                <c:formatCode>General</c:formatCode>
                <c:ptCount val="11"/>
                <c:pt idx="0">
                  <c:v>221.355536143489</c:v>
                </c:pt>
                <c:pt idx="1">
                  <c:v>302.720714974864</c:v>
                </c:pt>
                <c:pt idx="2">
                  <c:v>353.029766211732</c:v>
                </c:pt>
                <c:pt idx="3">
                  <c:v>379.418738349848</c:v>
                </c:pt>
                <c:pt idx="4">
                  <c:v>416.169154134447</c:v>
                </c:pt>
                <c:pt idx="5">
                  <c:v>436.716046297998</c:v>
                </c:pt>
                <c:pt idx="6">
                  <c:v>436.680560872468</c:v>
                </c:pt>
                <c:pt idx="7">
                  <c:v>439.905760428362</c:v>
                </c:pt>
                <c:pt idx="8">
                  <c:v>430.577859492016</c:v>
                </c:pt>
                <c:pt idx="9">
                  <c:v>414.382193586177</c:v>
                </c:pt>
                <c:pt idx="10">
                  <c:v>366.8313299866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Hárok1!$A$108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8:$L$108</c:f>
              <c:numCache>
                <c:formatCode>General</c:formatCode>
                <c:ptCount val="11"/>
                <c:pt idx="0">
                  <c:v>226.231208745768</c:v>
                </c:pt>
                <c:pt idx="1">
                  <c:v>314.21643832834</c:v>
                </c:pt>
                <c:pt idx="2">
                  <c:v>364.326718730507</c:v>
                </c:pt>
                <c:pt idx="3">
                  <c:v>392.37450014716</c:v>
                </c:pt>
                <c:pt idx="4">
                  <c:v>429.593965558139</c:v>
                </c:pt>
                <c:pt idx="5">
                  <c:v>454.04604813522</c:v>
                </c:pt>
                <c:pt idx="6">
                  <c:v>461.873670153572</c:v>
                </c:pt>
                <c:pt idx="7">
                  <c:v>464.344969341049</c:v>
                </c:pt>
                <c:pt idx="8">
                  <c:v>450.761196655704</c:v>
                </c:pt>
                <c:pt idx="9">
                  <c:v>439.245125201347</c:v>
                </c:pt>
                <c:pt idx="10">
                  <c:v>399.198800279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Hárok1!$A$109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árok1!$B$101:$L$101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Hárok1!$B$109:$L$109</c:f>
              <c:numCache>
                <c:formatCode>General</c:formatCode>
                <c:ptCount val="11"/>
                <c:pt idx="0">
                  <c:v>233.057150388959</c:v>
                </c:pt>
                <c:pt idx="1">
                  <c:v>324.754184735693</c:v>
                </c:pt>
                <c:pt idx="2">
                  <c:v>379.860028443824</c:v>
                </c:pt>
                <c:pt idx="3">
                  <c:v>410.882731286177</c:v>
                </c:pt>
                <c:pt idx="4">
                  <c:v>456.443588405522</c:v>
                </c:pt>
                <c:pt idx="5">
                  <c:v>485.240051442219</c:v>
                </c:pt>
                <c:pt idx="6">
                  <c:v>495.464482528377</c:v>
                </c:pt>
                <c:pt idx="7">
                  <c:v>488.784178253735</c:v>
                </c:pt>
                <c:pt idx="8">
                  <c:v>484.400091928518</c:v>
                </c:pt>
                <c:pt idx="9">
                  <c:v>464.108056816518</c:v>
                </c:pt>
                <c:pt idx="10">
                  <c:v>420.777113808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45827"/>
        <c:axId val="47011368"/>
      </c:lineChart>
      <c:catAx>
        <c:axId val="38845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ĺžka trvania dažďa</a:t>
                </a:r>
              </a:p>
            </c:rich>
          </c:tx>
          <c:layout>
            <c:manualLayout>
              <c:xMode val="edge"/>
              <c:yMode val="edge"/>
              <c:x val="0.44134477825465"/>
              <c:y val="0.9121027021430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368"/>
        <c:crossesAt val="0"/>
        <c:auto val="1"/>
        <c:lblAlgn val="ctr"/>
        <c:lblOffset val="100"/>
        <c:noMultiLvlLbl val="0"/>
      </c:catAx>
      <c:valAx>
        <c:axId val="470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čet ks Elwablokov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-0.04565690030023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091559370529"/>
          <c:y val="0.147530800289885"/>
          <c:w val="0.773843586075346"/>
          <c:h val="0.0511440107671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bjem objemu vody vytečeného pri 100 ročnom daždi cez bezpečnostné prepady</a:t>
            </a:r>
          </a:p>
        </c:rich>
      </c:tx>
      <c:layout>
        <c:manualLayout>
          <c:xMode val="edge"/>
          <c:yMode val="edge"/>
          <c:x val="0.11729276622167"/>
          <c:y val="0.0492321589882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1319466004347"/>
          <c:y val="0.10252935862692"/>
          <c:w val="0.789444271965228"/>
          <c:h val="0.796898524540801"/>
        </c:manualLayout>
      </c:layout>
      <c:scatterChart>
        <c:scatterStyle val="lineMarker"/>
        <c:varyColors val="0"/>
        <c:ser>
          <c:idx val="0"/>
          <c:order val="0"/>
          <c:tx>
            <c:strRef>
              <c:f>Hárok1!$A$14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4:$L$144</c:f>
              <c:numCache>
                <c:formatCode>General</c:formatCode>
                <c:ptCount val="11"/>
                <c:pt idx="0">
                  <c:v>25.4665517372135</c:v>
                </c:pt>
                <c:pt idx="1">
                  <c:v>36.9413366430711</c:v>
                </c:pt>
                <c:pt idx="2">
                  <c:v>43.9793725340453</c:v>
                </c:pt>
                <c:pt idx="3">
                  <c:v>47.7702002896105</c:v>
                </c:pt>
                <c:pt idx="4">
                  <c:v>53.8532396732293</c:v>
                </c:pt>
                <c:pt idx="5">
                  <c:v>58.1189625603528</c:v>
                </c:pt>
                <c:pt idx="6">
                  <c:v>59.2504168190518</c:v>
                </c:pt>
                <c:pt idx="7">
                  <c:v>58.0023676130927</c:v>
                </c:pt>
                <c:pt idx="8">
                  <c:v>57.7949742996394</c:v>
                </c:pt>
                <c:pt idx="9">
                  <c:v>54.3040925324352</c:v>
                </c:pt>
                <c:pt idx="10">
                  <c:v>48.6378884524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árok1!$A$145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5:$L$145</c:f>
              <c:numCache>
                <c:formatCode>General</c:formatCode>
                <c:ptCount val="11"/>
                <c:pt idx="0">
                  <c:v>20.7444628219058</c:v>
                </c:pt>
                <c:pt idx="1">
                  <c:v>30.8178522057584</c:v>
                </c:pt>
                <c:pt idx="2">
                  <c:v>37.141185962524</c:v>
                </c:pt>
                <c:pt idx="3">
                  <c:v>40.2416071091926</c:v>
                </c:pt>
                <c:pt idx="4">
                  <c:v>45.5320045603681</c:v>
                </c:pt>
                <c:pt idx="5">
                  <c:v>49.3912270350909</c:v>
                </c:pt>
                <c:pt idx="6">
                  <c:v>50.3039238281772</c:v>
                </c:pt>
                <c:pt idx="7">
                  <c:v>48.5346180803178</c:v>
                </c:pt>
                <c:pt idx="8">
                  <c:v>47.369607876689</c:v>
                </c:pt>
                <c:pt idx="9">
                  <c:v>47.8828260606238</c:v>
                </c:pt>
                <c:pt idx="10">
                  <c:v>42.36830945669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Hárok1!$A$14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6:$L$146</c:f>
              <c:numCache>
                <c:formatCode>General</c:formatCode>
                <c:ptCount val="11"/>
                <c:pt idx="0">
                  <c:v>14.0390965621689</c:v>
                </c:pt>
                <c:pt idx="1">
                  <c:v>21.7254056170213</c:v>
                </c:pt>
                <c:pt idx="2">
                  <c:v>26.7471423738117</c:v>
                </c:pt>
                <c:pt idx="3">
                  <c:v>29.4864739943098</c:v>
                </c:pt>
                <c:pt idx="4">
                  <c:v>34.0903062801841</c:v>
                </c:pt>
                <c:pt idx="5">
                  <c:v>37.9780344251332</c:v>
                </c:pt>
                <c:pt idx="6">
                  <c:v>38.9174782034276</c:v>
                </c:pt>
                <c:pt idx="7">
                  <c:v>37.173318640988</c:v>
                </c:pt>
                <c:pt idx="8">
                  <c:v>36.9442414537386</c:v>
                </c:pt>
                <c:pt idx="9">
                  <c:v>35.040293117001</c:v>
                </c:pt>
                <c:pt idx="10">
                  <c:v>31.91901113045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Hárok1!$A$14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7:$L$147</c:f>
              <c:numCache>
                <c:formatCode>General</c:formatCode>
                <c:ptCount val="11"/>
                <c:pt idx="0">
                  <c:v>9.69477476008582</c:v>
                </c:pt>
                <c:pt idx="1">
                  <c:v>15.4163610452445</c:v>
                </c:pt>
                <c:pt idx="2">
                  <c:v>18.8148459508471</c:v>
                </c:pt>
                <c:pt idx="3">
                  <c:v>20.5238630652409</c:v>
                </c:pt>
                <c:pt idx="4">
                  <c:v>24.7289167782153</c:v>
                </c:pt>
                <c:pt idx="5">
                  <c:v>27.9075703575234</c:v>
                </c:pt>
                <c:pt idx="6">
                  <c:v>29.1576676679279</c:v>
                </c:pt>
                <c:pt idx="7">
                  <c:v>27.7055691082132</c:v>
                </c:pt>
                <c:pt idx="8">
                  <c:v>29.1252166365258</c:v>
                </c:pt>
                <c:pt idx="9">
                  <c:v>27.0137100272368</c:v>
                </c:pt>
                <c:pt idx="10">
                  <c:v>25.64943213471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Hárok1!$A$148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8:$L$148</c:f>
              <c:numCache>
                <c:formatCode>General</c:formatCode>
                <c:ptCount val="11"/>
                <c:pt idx="0">
                  <c:v>5.63377829292121</c:v>
                </c:pt>
                <c:pt idx="1">
                  <c:v>9.66399687685979</c:v>
                </c:pt>
                <c:pt idx="2">
                  <c:v>12.2501868421867</c:v>
                </c:pt>
                <c:pt idx="3">
                  <c:v>13.3537743219857</c:v>
                </c:pt>
                <c:pt idx="4">
                  <c:v>15.8876044708003</c:v>
                </c:pt>
                <c:pt idx="5">
                  <c:v>19.1798348322616</c:v>
                </c:pt>
                <c:pt idx="6">
                  <c:v>21.0244922216781</c:v>
                </c:pt>
                <c:pt idx="7">
                  <c:v>20.1313694819933</c:v>
                </c:pt>
                <c:pt idx="8">
                  <c:v>22.6093626221817</c:v>
                </c:pt>
                <c:pt idx="9">
                  <c:v>20.5924435554254</c:v>
                </c:pt>
                <c:pt idx="10">
                  <c:v>19.37985313897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Hárok1!$A$149</c:f>
              <c:strCache>
                <c:ptCount val="1"/>
                <c:pt idx="0">
                  <c:v>0.03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49:$L$149</c:f>
              <c:numCache>
                <c:formatCode>General</c:formatCode>
                <c:ptCount val="11"/>
                <c:pt idx="0">
                  <c:v>3.74494272679814</c:v>
                </c:pt>
                <c:pt idx="1">
                  <c:v>6.32391445650739</c:v>
                </c:pt>
                <c:pt idx="2">
                  <c:v>7.60021997355225</c:v>
                </c:pt>
                <c:pt idx="3">
                  <c:v>8.69321663886982</c:v>
                </c:pt>
                <c:pt idx="4">
                  <c:v>10.6868325252621</c:v>
                </c:pt>
                <c:pt idx="5">
                  <c:v>12.4661921205218</c:v>
                </c:pt>
                <c:pt idx="6">
                  <c:v>14.5179518646784</c:v>
                </c:pt>
                <c:pt idx="7">
                  <c:v>12.5571698557734</c:v>
                </c:pt>
                <c:pt idx="8">
                  <c:v>13.4871670021001</c:v>
                </c:pt>
                <c:pt idx="9">
                  <c:v>12.5658604656612</c:v>
                </c:pt>
                <c:pt idx="10">
                  <c:v>13.110274143229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Hárok1!$A$150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0:$L$150</c:f>
              <c:numCache>
                <c:formatCode>General</c:formatCode>
                <c:ptCount val="11"/>
                <c:pt idx="0">
                  <c:v>2.80052494373661</c:v>
                </c:pt>
                <c:pt idx="1">
                  <c:v>4.09719284293912</c:v>
                </c:pt>
                <c:pt idx="2">
                  <c:v>5.41200027066545</c:v>
                </c:pt>
                <c:pt idx="3">
                  <c:v>6.18368557873049</c:v>
                </c:pt>
                <c:pt idx="4">
                  <c:v>8.086446552493</c:v>
                </c:pt>
                <c:pt idx="5">
                  <c:v>9.10937076465185</c:v>
                </c:pt>
                <c:pt idx="6">
                  <c:v>9.63804659692854</c:v>
                </c:pt>
                <c:pt idx="7">
                  <c:v>7.82329508938597</c:v>
                </c:pt>
                <c:pt idx="8">
                  <c:v>9.57765459349368</c:v>
                </c:pt>
                <c:pt idx="9">
                  <c:v>7.74991061180261</c:v>
                </c:pt>
                <c:pt idx="10">
                  <c:v>6.8406951474868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Hárok1!$A$15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árok1!$B$143:$L$143</c:f>
              <c:numCache>
                <c:formatCode>General</c:formatCod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numCache>
            </c:numRef>
          </c:xVal>
          <c:yVal>
            <c:numRef>
              <c:f>Hárok1!$B$151:$L$15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yVal>
          <c:smooth val="1"/>
        </c:ser>
        <c:axId val="67108895"/>
        <c:axId val="72858143"/>
      </c:scatterChart>
      <c:valAx>
        <c:axId val="67108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ba dažďa</a:t>
                </a:r>
              </a:p>
            </c:rich>
          </c:tx>
          <c:layout>
            <c:manualLayout>
              <c:xMode val="edge"/>
              <c:yMode val="edge"/>
              <c:x val="0.421980751319466"/>
              <c:y val="0.88075880758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143"/>
        <c:crossesAt val="0"/>
        <c:crossBetween val="midCat"/>
      </c:valAx>
      <c:valAx>
        <c:axId val="7285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bjem vm3</a:t>
                </a:r>
              </a:p>
            </c:rich>
          </c:tx>
          <c:layout>
            <c:manualLayout>
              <c:xMode val="edge"/>
              <c:yMode val="edge"/>
              <c:x val="0.0155231294628997"/>
              <c:y val="0.07844022884673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8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651350512263"/>
          <c:y val="0.235772357723577"/>
          <c:w val="0.105122632722757"/>
          <c:h val="0.584311954230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 Počet ks /doba dažďa / periodicita</a:t>
            </a:r>
          </a:p>
        </c:rich>
      </c:tx>
      <c:layout>
        <c:manualLayout>
          <c:xMode val="edge"/>
          <c:yMode val="edge"/>
          <c:x val="0.223717044591516"/>
          <c:y val="0.04779295014290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8017793208202"/>
          <c:y val="0.239758653540807"/>
          <c:w val="0.665943365520234"/>
          <c:h val="0.704350587488091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62</c:f>
              <c:strCache>
                <c:ptCount val="1"/>
                <c:pt idx="0">
                  <c:v>2-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2:$N$62</c:f>
              <c:numCache>
                <c:formatCode>General</c:formatCode>
                <c:ptCount val="11"/>
                <c:pt idx="0">
                  <c:v>13.4443640509549</c:v>
                </c:pt>
                <c:pt idx="1">
                  <c:v>18.799596650445</c:v>
                </c:pt>
                <c:pt idx="2">
                  <c:v>22.273127753304</c:v>
                </c:pt>
                <c:pt idx="3">
                  <c:v>24.8056797265317</c:v>
                </c:pt>
                <c:pt idx="4">
                  <c:v>27.8953870416612</c:v>
                </c:pt>
                <c:pt idx="5">
                  <c:v>29.6682431248905</c:v>
                </c:pt>
                <c:pt idx="6">
                  <c:v>30.5012037644999</c:v>
                </c:pt>
                <c:pt idx="7">
                  <c:v>31.5211341559464</c:v>
                </c:pt>
                <c:pt idx="8">
                  <c:v>33.7327913989773</c:v>
                </c:pt>
                <c:pt idx="9">
                  <c:v>34.8161341016239</c:v>
                </c:pt>
                <c:pt idx="10">
                  <c:v>35.29448654298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63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3:$N$63</c:f>
              <c:numCache>
                <c:formatCode>General</c:formatCode>
                <c:ptCount val="11"/>
                <c:pt idx="0">
                  <c:v>14.8546120283277</c:v>
                </c:pt>
                <c:pt idx="1">
                  <c:v>21.9955280810207</c:v>
                </c:pt>
                <c:pt idx="2">
                  <c:v>26.5022026431718</c:v>
                </c:pt>
                <c:pt idx="3">
                  <c:v>29.5037251292839</c:v>
                </c:pt>
                <c:pt idx="4">
                  <c:v>33.2490471809699</c:v>
                </c:pt>
                <c:pt idx="5">
                  <c:v>35.3014538448064</c:v>
                </c:pt>
                <c:pt idx="6">
                  <c:v>36.6014445173999</c:v>
                </c:pt>
                <c:pt idx="7">
                  <c:v>38.2756629036493</c:v>
                </c:pt>
                <c:pt idx="8">
                  <c:v>39.6360298937983</c:v>
                </c:pt>
                <c:pt idx="9">
                  <c:v>41.5547407019382</c:v>
                </c:pt>
                <c:pt idx="10">
                  <c:v>41.58262218774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64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4:$N$64</c:f>
              <c:numCache>
                <c:formatCode>General</c:formatCode>
                <c:ptCount val="11"/>
                <c:pt idx="0">
                  <c:v>16.3588765375255</c:v>
                </c:pt>
                <c:pt idx="1">
                  <c:v>24.5334736288307</c:v>
                </c:pt>
                <c:pt idx="2">
                  <c:v>29.6035242290749</c:v>
                </c:pt>
                <c:pt idx="3">
                  <c:v>32.8863178192655</c:v>
                </c:pt>
                <c:pt idx="4">
                  <c:v>36.6303062163228</c:v>
                </c:pt>
                <c:pt idx="5">
                  <c:v>38.681380276756</c:v>
                </c:pt>
                <c:pt idx="6">
                  <c:v>40.3554388268768</c:v>
                </c:pt>
                <c:pt idx="7">
                  <c:v>41.6529272775007</c:v>
                </c:pt>
                <c:pt idx="8">
                  <c:v>43.8526288186705</c:v>
                </c:pt>
                <c:pt idx="9">
                  <c:v>44.9240440020953</c:v>
                </c:pt>
                <c:pt idx="10">
                  <c:v>47.059315390645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výpočet-ELWA SK Drenblok DB'!$C$68</c:f>
              <c:strCache>
                <c:ptCount val="1"/>
                <c:pt idx="0">
                  <c:v>100-roč. dážď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60:$N$60</c:f>
              <c:strCache>
                <c:ptCount val="11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  <c:pt idx="10">
                  <c:v>180</c:v>
                </c:pt>
              </c:strCache>
            </c:strRef>
          </c:cat>
          <c:val>
            <c:numRef>
              <c:f>'výpočet-ELWA SK Drenblok DB'!$D$68:$N$68</c:f>
              <c:numCache>
                <c:formatCode>General</c:formatCode>
                <c:ptCount val="11"/>
                <c:pt idx="0">
                  <c:v>20.2370584753009</c:v>
                </c:pt>
                <c:pt idx="1">
                  <c:v>30.5963435485992</c:v>
                </c:pt>
                <c:pt idx="2">
                  <c:v>36.7083700440529</c:v>
                </c:pt>
                <c:pt idx="3">
                  <c:v>41.0421246384433</c:v>
                </c:pt>
                <c:pt idx="4">
                  <c:v>46.7459061637535</c:v>
                </c:pt>
                <c:pt idx="5">
                  <c:v>50.4735680504467</c:v>
                </c:pt>
                <c:pt idx="6">
                  <c:v>53.2128693368352</c:v>
                </c:pt>
                <c:pt idx="7">
                  <c:v>55.7248621685482</c:v>
                </c:pt>
                <c:pt idx="8">
                  <c:v>59.8925711288842</c:v>
                </c:pt>
                <c:pt idx="9">
                  <c:v>61.9053326348874</c:v>
                </c:pt>
                <c:pt idx="10">
                  <c:v>63.86621374444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403479"/>
        <c:axId val="59444145"/>
      </c:lineChart>
      <c:catAx>
        <c:axId val="2340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92893566236303"/>
              <c:y val="0.875833597967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9444145"/>
        <c:crossesAt val="0"/>
        <c:auto val="1"/>
        <c:lblAlgn val="ctr"/>
        <c:lblOffset val="100"/>
        <c:noMultiLvlLbl val="0"/>
      </c:catAx>
      <c:valAx>
        <c:axId val="594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Počet  ks  vsakovacich  blokov EKODREN Drenblok®</a:t>
                </a:r>
              </a:p>
            </c:rich>
          </c:tx>
          <c:layout>
            <c:manualLayout>
              <c:xMode val="edge"/>
              <c:yMode val="edge"/>
              <c:x val="0.153412173158294"/>
              <c:y val="-0.4798348682121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23403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7661929044158"/>
          <c:y val="0.15639885677993"/>
          <c:w val="0.842031029619182"/>
          <c:h val="0.112099079072722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Prebytočná voda pri 100 ročnom daždi</a:t>
            </a:r>
          </a:p>
        </c:rich>
      </c:tx>
      <c:layout>
        <c:manualLayout>
          <c:xMode val="edge"/>
          <c:yMode val="edge"/>
          <c:x val="0.177011749057859"/>
          <c:y val="0.0602774677084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52183551319"/>
          <c:y val="0.23935576463084"/>
          <c:w val="0.649966747949457"/>
          <c:h val="0.744059958539308"/>
        </c:manualLayout>
      </c:layout>
      <c:lineChart>
        <c:grouping val="standard"/>
        <c:varyColors val="0"/>
        <c:ser>
          <c:idx val="0"/>
          <c:order val="0"/>
          <c:tx>
            <c:strRef>
              <c:f>'výpočet-ELWA SK Drenblok DB'!$C$97</c:f>
              <c:strCache>
                <c:ptCount val="1"/>
                <c:pt idx="0">
                  <c:v>2 roč. dáž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7:$N$97</c:f>
              <c:numCache>
                <c:formatCode>General</c:formatCode>
                <c:ptCount val="11"/>
                <c:pt idx="0">
                  <c:v>1.46866949023219</c:v>
                </c:pt>
                <c:pt idx="1">
                  <c:v>2.54990630277522</c:v>
                </c:pt>
                <c:pt idx="2">
                  <c:v>3.12005577092511</c:v>
                </c:pt>
                <c:pt idx="3">
                  <c:v>3.50928648435446</c:v>
                </c:pt>
                <c:pt idx="4">
                  <c:v>4.07413506899724</c:v>
                </c:pt>
                <c:pt idx="5">
                  <c:v>4.49649279033106</c:v>
                </c:pt>
                <c:pt idx="6">
                  <c:v>4.90831859487853</c:v>
                </c:pt>
                <c:pt idx="7">
                  <c:v>5.2306729272775</c:v>
                </c:pt>
                <c:pt idx="8">
                  <c:v>5.65332938507932</c:v>
                </c:pt>
                <c:pt idx="9">
                  <c:v>5.85415697223677</c:v>
                </c:pt>
                <c:pt idx="10">
                  <c:v>6.174415453357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výpočet-ELWA SK Drenblok DB'!$C$98</c:f>
              <c:strCache>
                <c:ptCount val="1"/>
                <c:pt idx="0">
                  <c:v>5-roč. dážď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8:$N$98</c:f>
              <c:numCache>
                <c:formatCode>General</c:formatCode>
                <c:ptCount val="11"/>
                <c:pt idx="0">
                  <c:v>1.16415111885812</c:v>
                </c:pt>
                <c:pt idx="1">
                  <c:v>1.85980083914244</c:v>
                </c:pt>
                <c:pt idx="2">
                  <c:v>2.20686105726872</c:v>
                </c:pt>
                <c:pt idx="3">
                  <c:v>2.49482579542467</c:v>
                </c:pt>
                <c:pt idx="4">
                  <c:v>2.91810585096596</c:v>
                </c:pt>
                <c:pt idx="5">
                  <c:v>3.28009951655281</c:v>
                </c:pt>
                <c:pt idx="6">
                  <c:v>3.59107835850295</c:v>
                </c:pt>
                <c:pt idx="7">
                  <c:v>3.77215064846417</c:v>
                </c:pt>
                <c:pt idx="8">
                  <c:v>4.37862833879638</c:v>
                </c:pt>
                <c:pt idx="9">
                  <c:v>4.39907280251441</c:v>
                </c:pt>
                <c:pt idx="10">
                  <c:v>4.8166026032459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výpočet-ELWA SK Drenblok DB'!$C$99</c:f>
              <c:strCache>
                <c:ptCount val="1"/>
                <c:pt idx="0">
                  <c:v>10-roč. dážď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ýpočet-ELWA SK Drenblok DB'!$D$96:$M$96</c:f>
              <c:strCache>
                <c:ptCount val="1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90</c:v>
                </c:pt>
                <c:pt idx="9">
                  <c:v>120</c:v>
                </c:pt>
              </c:strCache>
            </c:strRef>
          </c:cat>
          <c:val>
            <c:numRef>
              <c:f>'výpočet-ELWA SK Drenblok DB'!$D$99:$N$99</c:f>
              <c:numCache>
                <c:formatCode>General</c:formatCode>
                <c:ptCount val="11"/>
                <c:pt idx="0">
                  <c:v>0.839331522725778</c:v>
                </c:pt>
                <c:pt idx="1">
                  <c:v>1.31177591213995</c:v>
                </c:pt>
                <c:pt idx="2">
                  <c:v>1.5371849339207</c:v>
                </c:pt>
                <c:pt idx="3">
                  <c:v>1.76441409939521</c:v>
                </c:pt>
                <c:pt idx="4">
                  <c:v>2.18798213431463</c:v>
                </c:pt>
                <c:pt idx="5">
                  <c:v>2.55026355228586</c:v>
                </c:pt>
                <c:pt idx="6">
                  <c:v>2.78046898227183</c:v>
                </c:pt>
                <c:pt idx="7">
                  <c:v>3.0428895090575</c:v>
                </c:pt>
                <c:pt idx="8">
                  <c:v>3.46812759145142</c:v>
                </c:pt>
                <c:pt idx="9">
                  <c:v>3.67153071765322</c:v>
                </c:pt>
                <c:pt idx="10">
                  <c:v>3.634006548210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399825"/>
        <c:axId val="92527464"/>
      </c:lineChart>
      <c:catAx>
        <c:axId val="3439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0000"/>
                    </a:solidFill>
                    <a:latin typeface="Arial"/>
                  </a:rPr>
                  <a:t>Doba trvania dažďa</a:t>
                </a:r>
              </a:p>
            </c:rich>
          </c:tx>
          <c:layout>
            <c:manualLayout>
              <c:xMode val="edge"/>
              <c:yMode val="edge"/>
              <c:x val="0.455553092440701"/>
              <c:y val="0.875458459575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2527464"/>
        <c:crossesAt val="0"/>
        <c:auto val="1"/>
        <c:lblAlgn val="ctr"/>
        <c:lblOffset val="100"/>
        <c:noMultiLvlLbl val="0"/>
      </c:catAx>
      <c:valAx>
        <c:axId val="925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ff"/>
                    </a:solidFill>
                    <a:latin typeface="Arial"/>
                  </a:rPr>
                  <a:t>Objem prebytočnej vody (m3)</a:t>
                </a:r>
              </a:p>
            </c:rich>
          </c:tx>
          <c:layout>
            <c:manualLayout>
              <c:xMode val="edge"/>
              <c:yMode val="edge"/>
              <c:x val="0.171358900465529"/>
              <c:y val="-0.4948174134906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34399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604965639548"/>
          <c:y val="0.15276670387498"/>
          <c:w val="0.825094214143206"/>
          <c:h val="0.10684101419231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3.jpeg"/><Relationship Id="rId13" Type="http://schemas.openxmlformats.org/officeDocument/2006/relationships/image" Target="../media/image4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wmf"/><Relationship Id="rId17" Type="http://schemas.openxmlformats.org/officeDocument/2006/relationships/image" Target="../media/image15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9.png"/><Relationship Id="rId22" Type="http://schemas.openxmlformats.org/officeDocument/2006/relationships/image" Target="../media/image20.png"/><Relationship Id="rId23" Type="http://schemas.openxmlformats.org/officeDocument/2006/relationships/image" Target="../media/image21.png"/><Relationship Id="rId24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2600</xdr:colOff>
      <xdr:row>0</xdr:row>
      <xdr:rowOff>56880</xdr:rowOff>
    </xdr:from>
    <xdr:to>
      <xdr:col>11</xdr:col>
      <xdr:colOff>720</xdr:colOff>
      <xdr:row>6</xdr:row>
      <xdr:rowOff>133560</xdr:rowOff>
    </xdr:to>
    <xdr:pic>
      <xdr:nvPicPr>
        <xdr:cNvPr id="0" name="Picture 4" descr="bloc frei"/>
        <xdr:cNvPicPr/>
      </xdr:nvPicPr>
      <xdr:blipFill>
        <a:blip r:embed="rId1"/>
        <a:stretch/>
      </xdr:blipFill>
      <xdr:spPr>
        <a:xfrm>
          <a:off x="6048000" y="56880"/>
          <a:ext cx="13878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0</xdr:row>
      <xdr:rowOff>37800</xdr:rowOff>
    </xdr:from>
    <xdr:to>
      <xdr:col>2</xdr:col>
      <xdr:colOff>242280</xdr:colOff>
      <xdr:row>6</xdr:row>
      <xdr:rowOff>143280</xdr:rowOff>
    </xdr:to>
    <xdr:pic>
      <xdr:nvPicPr>
        <xdr:cNvPr id="1" name="Picture 5" descr="vsa1"/>
        <xdr:cNvPicPr/>
      </xdr:nvPicPr>
      <xdr:blipFill>
        <a:blip r:embed="rId2"/>
        <a:stretch/>
      </xdr:blipFill>
      <xdr:spPr>
        <a:xfrm>
          <a:off x="70200" y="37800"/>
          <a:ext cx="1650240" cy="125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3</xdr:row>
      <xdr:rowOff>19080</xdr:rowOff>
    </xdr:from>
    <xdr:to>
      <xdr:col>8</xdr:col>
      <xdr:colOff>543600</xdr:colOff>
      <xdr:row>133</xdr:row>
      <xdr:rowOff>152640</xdr:rowOff>
    </xdr:to>
    <xdr:graphicFrame>
      <xdr:nvGraphicFramePr>
        <xdr:cNvPr id="2" name="Chart 7"/>
        <xdr:cNvGraphicFramePr/>
      </xdr:nvGraphicFramePr>
      <xdr:xfrm>
        <a:off x="0" y="19726200"/>
        <a:ext cx="60390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33160</xdr:colOff>
      <xdr:row>38</xdr:row>
      <xdr:rowOff>28800</xdr:rowOff>
    </xdr:from>
    <xdr:to>
      <xdr:col>8</xdr:col>
      <xdr:colOff>603720</xdr:colOff>
      <xdr:row>40</xdr:row>
      <xdr:rowOff>142560</xdr:rowOff>
    </xdr:to>
    <xdr:pic>
      <xdr:nvPicPr>
        <xdr:cNvPr id="3" name="Picture 8" descr="vsa1"/>
        <xdr:cNvPicPr/>
      </xdr:nvPicPr>
      <xdr:blipFill>
        <a:blip r:embed="rId4"/>
        <a:stretch/>
      </xdr:blipFill>
      <xdr:spPr>
        <a:xfrm>
          <a:off x="5374440" y="7172640"/>
          <a:ext cx="72468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96</xdr:row>
      <xdr:rowOff>114480</xdr:rowOff>
    </xdr:from>
    <xdr:to>
      <xdr:col>0</xdr:col>
      <xdr:colOff>714600</xdr:colOff>
      <xdr:row>99</xdr:row>
      <xdr:rowOff>152640</xdr:rowOff>
    </xdr:to>
    <xdr:pic>
      <xdr:nvPicPr>
        <xdr:cNvPr id="4" name="Picture 10" descr="bloc frei"/>
        <xdr:cNvPicPr/>
      </xdr:nvPicPr>
      <xdr:blipFill>
        <a:blip r:embed="rId5"/>
        <a:stretch/>
      </xdr:blipFill>
      <xdr:spPr>
        <a:xfrm>
          <a:off x="20160" y="16973640"/>
          <a:ext cx="69444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1400</xdr:colOff>
      <xdr:row>152</xdr:row>
      <xdr:rowOff>124200</xdr:rowOff>
    </xdr:from>
    <xdr:to>
      <xdr:col>8</xdr:col>
      <xdr:colOff>523440</xdr:colOff>
      <xdr:row>167</xdr:row>
      <xdr:rowOff>28800</xdr:rowOff>
    </xdr:to>
    <xdr:graphicFrame>
      <xdr:nvGraphicFramePr>
        <xdr:cNvPr id="5" name="Chart 83"/>
        <xdr:cNvGraphicFramePr/>
      </xdr:nvGraphicFramePr>
      <xdr:xfrm>
        <a:off x="221400" y="26375040"/>
        <a:ext cx="5797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8</xdr:row>
      <xdr:rowOff>0</xdr:rowOff>
    </xdr:from>
    <xdr:to>
      <xdr:col>7</xdr:col>
      <xdr:colOff>191160</xdr:colOff>
      <xdr:row>92</xdr:row>
      <xdr:rowOff>133560</xdr:rowOff>
    </xdr:to>
    <xdr:graphicFrame>
      <xdr:nvGraphicFramePr>
        <xdr:cNvPr id="6" name="Chart 7"/>
        <xdr:cNvGraphicFramePr/>
      </xdr:nvGraphicFramePr>
      <xdr:xfrm>
        <a:off x="80280" y="13453920"/>
        <a:ext cx="3317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91600</xdr:colOff>
      <xdr:row>78</xdr:row>
      <xdr:rowOff>0</xdr:rowOff>
    </xdr:from>
    <xdr:to>
      <xdr:col>13</xdr:col>
      <xdr:colOff>473040</xdr:colOff>
      <xdr:row>92</xdr:row>
      <xdr:rowOff>123840</xdr:rowOff>
    </xdr:to>
    <xdr:graphicFrame>
      <xdr:nvGraphicFramePr>
        <xdr:cNvPr id="7" name="Chart 83"/>
        <xdr:cNvGraphicFramePr/>
      </xdr:nvGraphicFramePr>
      <xdr:xfrm>
        <a:off x="3498480" y="13453920"/>
        <a:ext cx="324756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0</xdr:row>
      <xdr:rowOff>37800</xdr:rowOff>
    </xdr:from>
    <xdr:to>
      <xdr:col>7</xdr:col>
      <xdr:colOff>322200</xdr:colOff>
      <xdr:row>5</xdr:row>
      <xdr:rowOff>47520</xdr:rowOff>
    </xdr:to>
    <xdr:pic>
      <xdr:nvPicPr>
        <xdr:cNvPr id="9" name="Obrázok 2" descr=""/>
        <xdr:cNvPicPr/>
      </xdr:nvPicPr>
      <xdr:blipFill>
        <a:blip r:embed="rId3"/>
        <a:stretch/>
      </xdr:blipFill>
      <xdr:spPr>
        <a:xfrm>
          <a:off x="100440" y="37800"/>
          <a:ext cx="3428640" cy="89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70640</xdr:colOff>
      <xdr:row>0</xdr:row>
      <xdr:rowOff>86040</xdr:rowOff>
    </xdr:from>
    <xdr:to>
      <xdr:col>13</xdr:col>
      <xdr:colOff>483120</xdr:colOff>
      <xdr:row>5</xdr:row>
      <xdr:rowOff>56880</xdr:rowOff>
    </xdr:to>
    <xdr:pic>
      <xdr:nvPicPr>
        <xdr:cNvPr id="10" name="Obrázok 3" descr=""/>
        <xdr:cNvPicPr/>
      </xdr:nvPicPr>
      <xdr:blipFill>
        <a:blip r:embed="rId4"/>
        <a:stretch/>
      </xdr:blipFill>
      <xdr:spPr>
        <a:xfrm>
          <a:off x="5287320" y="86040"/>
          <a:ext cx="1468800" cy="8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2240</xdr:colOff>
      <xdr:row>0</xdr:row>
      <xdr:rowOff>162000</xdr:rowOff>
    </xdr:from>
    <xdr:to>
      <xdr:col>11</xdr:col>
      <xdr:colOff>141120</xdr:colOff>
      <xdr:row>8</xdr:row>
      <xdr:rowOff>66600</xdr:rowOff>
    </xdr:to>
    <xdr:pic>
      <xdr:nvPicPr>
        <xdr:cNvPr id="11" name="Obrázok 35" descr=""/>
        <xdr:cNvPicPr/>
      </xdr:nvPicPr>
      <xdr:blipFill>
        <a:blip r:embed="rId5"/>
        <a:stretch/>
      </xdr:blipFill>
      <xdr:spPr>
        <a:xfrm>
          <a:off x="4483800" y="162000"/>
          <a:ext cx="774000" cy="14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480</xdr:colOff>
      <xdr:row>11</xdr:row>
      <xdr:rowOff>9360</xdr:rowOff>
    </xdr:from>
    <xdr:to>
      <xdr:col>13</xdr:col>
      <xdr:colOff>493200</xdr:colOff>
      <xdr:row>23</xdr:row>
      <xdr:rowOff>47520</xdr:rowOff>
    </xdr:to>
    <xdr:pic>
      <xdr:nvPicPr>
        <xdr:cNvPr id="12" name="Obrázok 4" descr=""/>
        <xdr:cNvPicPr/>
      </xdr:nvPicPr>
      <xdr:blipFill>
        <a:blip r:embed="rId6"/>
        <a:stretch/>
      </xdr:blipFill>
      <xdr:spPr>
        <a:xfrm>
          <a:off x="4172040" y="2045880"/>
          <a:ext cx="2594160" cy="189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9</xdr:row>
      <xdr:rowOff>47880</xdr:rowOff>
    </xdr:from>
    <xdr:to>
      <xdr:col>4</xdr:col>
      <xdr:colOff>362160</xdr:colOff>
      <xdr:row>56</xdr:row>
      <xdr:rowOff>9360</xdr:rowOff>
    </xdr:to>
    <xdr:pic>
      <xdr:nvPicPr>
        <xdr:cNvPr id="13" name="Obrázok 5" descr=""/>
        <xdr:cNvPicPr/>
      </xdr:nvPicPr>
      <xdr:blipFill>
        <a:blip r:embed="rId7"/>
        <a:stretch/>
      </xdr:blipFill>
      <xdr:spPr>
        <a:xfrm>
          <a:off x="50040" y="8625960"/>
          <a:ext cx="2121840" cy="119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480</xdr:colOff>
      <xdr:row>216</xdr:row>
      <xdr:rowOff>152280</xdr:rowOff>
    </xdr:from>
    <xdr:to>
      <xdr:col>13</xdr:col>
      <xdr:colOff>302400</xdr:colOff>
      <xdr:row>229</xdr:row>
      <xdr:rowOff>57240</xdr:rowOff>
    </xdr:to>
    <xdr:pic>
      <xdr:nvPicPr>
        <xdr:cNvPr id="14" name="Obrázok 10" descr=""/>
        <xdr:cNvPicPr/>
      </xdr:nvPicPr>
      <xdr:blipFill>
        <a:blip r:embed="rId8"/>
        <a:stretch/>
      </xdr:blipFill>
      <xdr:spPr>
        <a:xfrm>
          <a:off x="3609360" y="27480240"/>
          <a:ext cx="2966040" cy="21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440</xdr:colOff>
      <xdr:row>221</xdr:row>
      <xdr:rowOff>47520</xdr:rowOff>
    </xdr:from>
    <xdr:to>
      <xdr:col>7</xdr:col>
      <xdr:colOff>140760</xdr:colOff>
      <xdr:row>229</xdr:row>
      <xdr:rowOff>9720</xdr:rowOff>
    </xdr:to>
    <xdr:pic>
      <xdr:nvPicPr>
        <xdr:cNvPr id="15" name="Obrázok 11" descr=""/>
        <xdr:cNvPicPr/>
      </xdr:nvPicPr>
      <xdr:blipFill>
        <a:blip r:embed="rId9"/>
        <a:stretch/>
      </xdr:blipFill>
      <xdr:spPr>
        <a:xfrm>
          <a:off x="100440" y="28258200"/>
          <a:ext cx="3247200" cy="13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240</xdr:colOff>
      <xdr:row>191</xdr:row>
      <xdr:rowOff>9720</xdr:rowOff>
    </xdr:from>
    <xdr:to>
      <xdr:col>13</xdr:col>
      <xdr:colOff>503280</xdr:colOff>
      <xdr:row>198</xdr:row>
      <xdr:rowOff>176760</xdr:rowOff>
    </xdr:to>
    <xdr:pic>
      <xdr:nvPicPr>
        <xdr:cNvPr id="16" name="Obrázok 12" descr=""/>
        <xdr:cNvPicPr/>
      </xdr:nvPicPr>
      <xdr:blipFill>
        <a:blip r:embed="rId10"/>
        <a:stretch/>
      </xdr:blipFill>
      <xdr:spPr>
        <a:xfrm>
          <a:off x="6474240" y="22924440"/>
          <a:ext cx="302040" cy="140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</xdr:colOff>
      <xdr:row>203</xdr:row>
      <xdr:rowOff>37800</xdr:rowOff>
    </xdr:from>
    <xdr:to>
      <xdr:col>13</xdr:col>
      <xdr:colOff>312480</xdr:colOff>
      <xdr:row>213</xdr:row>
      <xdr:rowOff>143280</xdr:rowOff>
    </xdr:to>
    <xdr:pic>
      <xdr:nvPicPr>
        <xdr:cNvPr id="17" name="Obrázok 13" descr=""/>
        <xdr:cNvPicPr/>
      </xdr:nvPicPr>
      <xdr:blipFill>
        <a:blip r:embed="rId11"/>
        <a:stretch/>
      </xdr:blipFill>
      <xdr:spPr>
        <a:xfrm>
          <a:off x="6283080" y="25070760"/>
          <a:ext cx="302400" cy="187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229</xdr:row>
      <xdr:rowOff>133920</xdr:rowOff>
    </xdr:from>
    <xdr:to>
      <xdr:col>14</xdr:col>
      <xdr:colOff>30240</xdr:colOff>
      <xdr:row>238</xdr:row>
      <xdr:rowOff>47520</xdr:rowOff>
    </xdr:to>
    <xdr:pic>
      <xdr:nvPicPr>
        <xdr:cNvPr id="18" name="Obrázok 46" descr=""/>
        <xdr:cNvPicPr/>
      </xdr:nvPicPr>
      <xdr:blipFill>
        <a:blip r:embed="rId12"/>
        <a:stretch/>
      </xdr:blipFill>
      <xdr:spPr>
        <a:xfrm>
          <a:off x="270720" y="29756520"/>
          <a:ext cx="6575760" cy="14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274</xdr:row>
      <xdr:rowOff>114480</xdr:rowOff>
    </xdr:from>
    <xdr:to>
      <xdr:col>4</xdr:col>
      <xdr:colOff>360</xdr:colOff>
      <xdr:row>279</xdr:row>
      <xdr:rowOff>152640</xdr:rowOff>
    </xdr:to>
    <xdr:pic>
      <xdr:nvPicPr>
        <xdr:cNvPr id="19" name="Obrázok 48" descr=""/>
        <xdr:cNvPicPr/>
      </xdr:nvPicPr>
      <xdr:blipFill>
        <a:blip r:embed="rId13"/>
        <a:stretch/>
      </xdr:blipFill>
      <xdr:spPr>
        <a:xfrm>
          <a:off x="240840" y="38629800"/>
          <a:ext cx="15692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217</xdr:row>
      <xdr:rowOff>9720</xdr:rowOff>
    </xdr:from>
    <xdr:to>
      <xdr:col>7</xdr:col>
      <xdr:colOff>392760</xdr:colOff>
      <xdr:row>220</xdr:row>
      <xdr:rowOff>143640</xdr:rowOff>
    </xdr:to>
    <xdr:pic>
      <xdr:nvPicPr>
        <xdr:cNvPr id="20" name="Obrázok 1" descr=""/>
        <xdr:cNvPicPr/>
      </xdr:nvPicPr>
      <xdr:blipFill>
        <a:blip r:embed="rId14"/>
        <a:stretch/>
      </xdr:blipFill>
      <xdr:spPr>
        <a:xfrm>
          <a:off x="80280" y="27514080"/>
          <a:ext cx="3519360" cy="6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91960</xdr:colOff>
      <xdr:row>278</xdr:row>
      <xdr:rowOff>28800</xdr:rowOff>
    </xdr:from>
    <xdr:to>
      <xdr:col>13</xdr:col>
      <xdr:colOff>272160</xdr:colOff>
      <xdr:row>279</xdr:row>
      <xdr:rowOff>85680</xdr:rowOff>
    </xdr:to>
    <xdr:pic>
      <xdr:nvPicPr>
        <xdr:cNvPr id="21" name="Obrázok 5" descr=""/>
        <xdr:cNvPicPr/>
      </xdr:nvPicPr>
      <xdr:blipFill>
        <a:blip r:embed="rId15"/>
        <a:stretch/>
      </xdr:blipFill>
      <xdr:spPr>
        <a:xfrm>
          <a:off x="5941440" y="39229920"/>
          <a:ext cx="60372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80</xdr:colOff>
      <xdr:row>272</xdr:row>
      <xdr:rowOff>86040</xdr:rowOff>
    </xdr:from>
    <xdr:to>
      <xdr:col>13</xdr:col>
      <xdr:colOff>513360</xdr:colOff>
      <xdr:row>278</xdr:row>
      <xdr:rowOff>47520</xdr:rowOff>
    </xdr:to>
    <xdr:pic>
      <xdr:nvPicPr>
        <xdr:cNvPr id="22" name="Obrázok 49" descr=""/>
        <xdr:cNvPicPr/>
      </xdr:nvPicPr>
      <xdr:blipFill>
        <a:blip r:embed="rId16"/>
        <a:srcRect l="-649" t="0" r="657" b="0"/>
        <a:stretch/>
      </xdr:blipFill>
      <xdr:spPr>
        <a:xfrm>
          <a:off x="1819800" y="38258280"/>
          <a:ext cx="496656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1360</xdr:colOff>
      <xdr:row>278</xdr:row>
      <xdr:rowOff>47520</xdr:rowOff>
    </xdr:from>
    <xdr:to>
      <xdr:col>7</xdr:col>
      <xdr:colOff>392760</xdr:colOff>
      <xdr:row>279</xdr:row>
      <xdr:rowOff>95040</xdr:rowOff>
    </xdr:to>
    <xdr:pic>
      <xdr:nvPicPr>
        <xdr:cNvPr id="23" name="Obrázok 43" descr=""/>
        <xdr:cNvPicPr/>
      </xdr:nvPicPr>
      <xdr:blipFill>
        <a:blip r:embed="rId17"/>
        <a:stretch/>
      </xdr:blipFill>
      <xdr:spPr>
        <a:xfrm>
          <a:off x="2995560" y="39248640"/>
          <a:ext cx="604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2040</xdr:colOff>
      <xdr:row>278</xdr:row>
      <xdr:rowOff>38160</xdr:rowOff>
    </xdr:from>
    <xdr:to>
      <xdr:col>10</xdr:col>
      <xdr:colOff>360</xdr:colOff>
      <xdr:row>279</xdr:row>
      <xdr:rowOff>85680</xdr:rowOff>
    </xdr:to>
    <xdr:pic>
      <xdr:nvPicPr>
        <xdr:cNvPr id="24" name="Obrázok 44" descr=""/>
        <xdr:cNvPicPr/>
      </xdr:nvPicPr>
      <xdr:blipFill>
        <a:blip r:embed="rId18"/>
        <a:stretch/>
      </xdr:blipFill>
      <xdr:spPr>
        <a:xfrm>
          <a:off x="4031280" y="39239280"/>
          <a:ext cx="613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81960</xdr:colOff>
      <xdr:row>278</xdr:row>
      <xdr:rowOff>28800</xdr:rowOff>
    </xdr:from>
    <xdr:to>
      <xdr:col>11</xdr:col>
      <xdr:colOff>503280</xdr:colOff>
      <xdr:row>279</xdr:row>
      <xdr:rowOff>76320</xdr:rowOff>
    </xdr:to>
    <xdr:pic>
      <xdr:nvPicPr>
        <xdr:cNvPr id="25" name="Obrázok 45" descr=""/>
        <xdr:cNvPicPr/>
      </xdr:nvPicPr>
      <xdr:blipFill>
        <a:blip r:embed="rId19"/>
        <a:stretch/>
      </xdr:blipFill>
      <xdr:spPr>
        <a:xfrm>
          <a:off x="5026320" y="39229920"/>
          <a:ext cx="593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1640</xdr:colOff>
      <xdr:row>278</xdr:row>
      <xdr:rowOff>66960</xdr:rowOff>
    </xdr:from>
    <xdr:to>
      <xdr:col>6</xdr:col>
      <xdr:colOff>720</xdr:colOff>
      <xdr:row>279</xdr:row>
      <xdr:rowOff>66960</xdr:rowOff>
    </xdr:to>
    <xdr:pic>
      <xdr:nvPicPr>
        <xdr:cNvPr id="26" name="Obrázok 46" descr=""/>
        <xdr:cNvPicPr/>
      </xdr:nvPicPr>
      <xdr:blipFill>
        <a:blip r:embed="rId20"/>
        <a:stretch/>
      </xdr:blipFill>
      <xdr:spPr>
        <a:xfrm>
          <a:off x="2151360" y="39268080"/>
          <a:ext cx="5835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49</xdr:row>
      <xdr:rowOff>38160</xdr:rowOff>
    </xdr:from>
    <xdr:to>
      <xdr:col>14</xdr:col>
      <xdr:colOff>140400</xdr:colOff>
      <xdr:row>56</xdr:row>
      <xdr:rowOff>47880</xdr:rowOff>
    </xdr:to>
    <xdr:pic>
      <xdr:nvPicPr>
        <xdr:cNvPr id="27" name="Obrázok 1" descr=""/>
        <xdr:cNvPicPr/>
      </xdr:nvPicPr>
      <xdr:blipFill>
        <a:blip r:embed="rId21"/>
        <a:stretch/>
      </xdr:blipFill>
      <xdr:spPr>
        <a:xfrm>
          <a:off x="4724640" y="8616240"/>
          <a:ext cx="2232000" cy="124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520</xdr:colOff>
      <xdr:row>49</xdr:row>
      <xdr:rowOff>57240</xdr:rowOff>
    </xdr:from>
    <xdr:to>
      <xdr:col>10</xdr:col>
      <xdr:colOff>30600</xdr:colOff>
      <xdr:row>56</xdr:row>
      <xdr:rowOff>9360</xdr:rowOff>
    </xdr:to>
    <xdr:pic>
      <xdr:nvPicPr>
        <xdr:cNvPr id="28" name="Obrázok 2" descr=""/>
        <xdr:cNvPicPr/>
      </xdr:nvPicPr>
      <xdr:blipFill>
        <a:blip r:embed="rId22"/>
        <a:stretch/>
      </xdr:blipFill>
      <xdr:spPr>
        <a:xfrm>
          <a:off x="2262240" y="8635320"/>
          <a:ext cx="2412720" cy="118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1</xdr:row>
      <xdr:rowOff>9360</xdr:rowOff>
    </xdr:from>
    <xdr:to>
      <xdr:col>14</xdr:col>
      <xdr:colOff>30240</xdr:colOff>
      <xdr:row>200</xdr:row>
      <xdr:rowOff>176400</xdr:rowOff>
    </xdr:to>
    <xdr:pic>
      <xdr:nvPicPr>
        <xdr:cNvPr id="29" name="Obrázok 5" descr=""/>
        <xdr:cNvPicPr/>
      </xdr:nvPicPr>
      <xdr:blipFill>
        <a:blip r:embed="rId23"/>
        <a:stretch/>
      </xdr:blipFill>
      <xdr:spPr>
        <a:xfrm>
          <a:off x="0" y="20452680"/>
          <a:ext cx="6846480" cy="42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200</xdr:row>
      <xdr:rowOff>162000</xdr:rowOff>
    </xdr:from>
    <xdr:to>
      <xdr:col>12</xdr:col>
      <xdr:colOff>392760</xdr:colOff>
      <xdr:row>214</xdr:row>
      <xdr:rowOff>76680</xdr:rowOff>
    </xdr:to>
    <xdr:pic>
      <xdr:nvPicPr>
        <xdr:cNvPr id="30" name="Obrázok 6" descr=""/>
        <xdr:cNvPicPr/>
      </xdr:nvPicPr>
      <xdr:blipFill>
        <a:blip r:embed="rId24"/>
        <a:stretch/>
      </xdr:blipFill>
      <xdr:spPr>
        <a:xfrm>
          <a:off x="321480" y="24665400"/>
          <a:ext cx="5720760" cy="2386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4</xdr:row>
          <xdr:rowOff>56880</xdr:rowOff>
        </xdr:from>
        <xdr:to>
          <xdr:col>5</xdr:col>
          <xdr:colOff>640080</xdr:colOff>
          <xdr:row>25</xdr:row>
          <xdr:rowOff>-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5</xdr:row>
          <xdr:rowOff>42480</xdr:rowOff>
        </xdr:from>
        <xdr:to>
          <xdr:col>5</xdr:col>
          <xdr:colOff>640080</xdr:colOff>
          <xdr:row>26</xdr:row>
          <xdr:rowOff>-140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9</xdr:row>
          <xdr:rowOff>158400</xdr:rowOff>
        </xdr:from>
        <xdr:to>
          <xdr:col>5</xdr:col>
          <xdr:colOff>640080</xdr:colOff>
          <xdr:row>30</xdr:row>
          <xdr:rowOff>10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7</xdr:row>
          <xdr:rowOff>186120</xdr:rowOff>
        </xdr:from>
        <xdr:to>
          <xdr:col>5</xdr:col>
          <xdr:colOff>640080</xdr:colOff>
          <xdr:row>28</xdr:row>
          <xdr:rowOff>1288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7</xdr:row>
          <xdr:rowOff>9720</xdr:rowOff>
        </xdr:from>
        <xdr:to>
          <xdr:col>5</xdr:col>
          <xdr:colOff>640080</xdr:colOff>
          <xdr:row>28</xdr:row>
          <xdr:rowOff>-4788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18600</xdr:colOff>
          <xdr:row>28</xdr:row>
          <xdr:rowOff>172080</xdr:rowOff>
        </xdr:from>
        <xdr:to>
          <xdr:col>5</xdr:col>
          <xdr:colOff>640080</xdr:colOff>
          <xdr:row>29</xdr:row>
          <xdr:rowOff>1148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4</xdr:row>
          <xdr:rowOff>187920</xdr:rowOff>
        </xdr:from>
        <xdr:to>
          <xdr:col>4</xdr:col>
          <xdr:colOff>369360</xdr:colOff>
          <xdr:row>35</xdr:row>
          <xdr:rowOff>136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60160</xdr:colOff>
          <xdr:row>35</xdr:row>
          <xdr:rowOff>173880</xdr:rowOff>
        </xdr:from>
        <xdr:to>
          <xdr:col>4</xdr:col>
          <xdr:colOff>359280</xdr:colOff>
          <xdr:row>36</xdr:row>
          <xdr:rowOff>1123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36</xdr:row>
          <xdr:rowOff>159840</xdr:rowOff>
        </xdr:from>
        <xdr:to>
          <xdr:col>4</xdr:col>
          <xdr:colOff>359280</xdr:colOff>
          <xdr:row>37</xdr:row>
          <xdr:rowOff>982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7</xdr:row>
          <xdr:rowOff>136440</xdr:rowOff>
        </xdr:from>
        <xdr:to>
          <xdr:col>4</xdr:col>
          <xdr:colOff>369360</xdr:colOff>
          <xdr:row>38</xdr:row>
          <xdr:rowOff>7020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8</xdr:row>
          <xdr:rowOff>122400</xdr:rowOff>
        </xdr:from>
        <xdr:to>
          <xdr:col>4</xdr:col>
          <xdr:colOff>379080</xdr:colOff>
          <xdr:row>39</xdr:row>
          <xdr:rowOff>56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39</xdr:row>
          <xdr:rowOff>99720</xdr:rowOff>
        </xdr:from>
        <xdr:to>
          <xdr:col>4</xdr:col>
          <xdr:colOff>369360</xdr:colOff>
          <xdr:row>40</xdr:row>
          <xdr:rowOff>4176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80680</xdr:colOff>
          <xdr:row>40</xdr:row>
          <xdr:rowOff>85320</xdr:rowOff>
        </xdr:from>
        <xdr:to>
          <xdr:col>4</xdr:col>
          <xdr:colOff>369360</xdr:colOff>
          <xdr:row>41</xdr:row>
          <xdr:rowOff>28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23</xdr:row>
          <xdr:rowOff>70560</xdr:rowOff>
        </xdr:from>
        <xdr:to>
          <xdr:col>5</xdr:col>
          <xdr:colOff>640080</xdr:colOff>
          <xdr:row>24</xdr:row>
          <xdr:rowOff>1332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28320</xdr:colOff>
          <xdr:row>31</xdr:row>
          <xdr:rowOff>10800</xdr:rowOff>
        </xdr:from>
        <xdr:to>
          <xdr:col>5</xdr:col>
          <xdr:colOff>640080</xdr:colOff>
          <xdr:row>32</xdr:row>
          <xdr:rowOff>-56160</xdr:rowOff>
        </xdr:to>
        <xdr:sp>
          <xdr:nvSpPr>
            <xdr:cNvPr id="0" name="Drop Down 9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70240</xdr:colOff>
          <xdr:row>41</xdr:row>
          <xdr:rowOff>99720</xdr:rowOff>
        </xdr:from>
        <xdr:to>
          <xdr:col>4</xdr:col>
          <xdr:colOff>369360</xdr:colOff>
          <xdr:row>42</xdr:row>
          <xdr:rowOff>38160</xdr:rowOff>
        </xdr:to>
        <xdr:sp>
          <xdr:nvSpPr>
            <xdr:cNvPr id="0" name="Drop Down 10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48800</xdr:colOff>
          <xdr:row>15</xdr:row>
          <xdr:rowOff>112320</xdr:rowOff>
        </xdr:from>
        <xdr:to>
          <xdr:col>9</xdr:col>
          <xdr:colOff>597960</xdr:colOff>
          <xdr:row>17</xdr:row>
          <xdr:rowOff>83880</xdr:rowOff>
        </xdr:to>
        <xdr:sp>
          <xdr:nvSpPr>
            <xdr:cNvPr id="0" name="Drop Down 27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56772334294</cdr:x>
      <cdr:y>0.425769414766385</cdr:y>
    </cdr:from>
    <cdr:to>
      <cdr:x>0.759698514741742</cdr:x>
      <cdr:y>0.454313506617764</cdr:y>
    </cdr:to>
    <cdr:sp>
      <cdr:nvSpPr>
        <cdr:cNvPr id="8" name="Text Box 1"/>
        <cdr:cNvSpPr/>
      </cdr:nvSpPr>
      <cdr:spPr>
        <a:xfrm>
          <a:off x="2419560" y="961200"/>
          <a:ext cx="47880" cy="6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19960</xdr:colOff>
      <xdr:row>37</xdr:row>
      <xdr:rowOff>124200</xdr:rowOff>
    </xdr:to>
    <xdr:pic>
      <xdr:nvPicPr>
        <xdr:cNvPr id="31" name="Obrázok 1" descr="imagemap"/>
        <xdr:cNvPicPr/>
      </xdr:nvPicPr>
      <xdr:blipFill>
        <a:blip r:embed="rId1"/>
        <a:stretch/>
      </xdr:blipFill>
      <xdr:spPr>
        <a:xfrm>
          <a:off x="0" y="0"/>
          <a:ext cx="9792720" cy="611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riman@ekodren.sk" TargetMode="External"/><Relationship Id="rId2" Type="http://schemas.openxmlformats.org/officeDocument/2006/relationships/hyperlink" Target="mailto:dubek@ekodren.sk" TargetMode="External"/><Relationship Id="rId3" Type="http://schemas.openxmlformats.org/officeDocument/2006/relationships/hyperlink" Target="mailto:poliak@ekodren.sk" TargetMode="External"/><Relationship Id="rId4" Type="http://schemas.openxmlformats.org/officeDocument/2006/relationships/hyperlink" Target="mailto:marsalko@ekodren.sk" TargetMode="External"/><Relationship Id="rId5" Type="http://schemas.openxmlformats.org/officeDocument/2006/relationships/hyperlink" Target="mailto:bukovcan@ekodren.sk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info@ekodren.sk" TargetMode="External"/><Relationship Id="rId3" Type="http://schemas.openxmlformats.org/officeDocument/2006/relationships/hyperlink" Target="http://www.elwa.sk/" TargetMode="External"/><Relationship Id="rId4" Type="http://schemas.openxmlformats.org/officeDocument/2006/relationships/hyperlink" Target="http://www.ekodren.sk/" TargetMode="External"/><Relationship Id="rId5" Type="http://schemas.openxmlformats.org/officeDocument/2006/relationships/drawing" Target="../drawings/drawing2.xml"/><Relationship Id="rId6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75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3" activeCellId="0" sqref="A53: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6" min="6" style="0" width="10.13"/>
    <col collapsed="false" customWidth="true" hidden="false" outlineLevel="0" max="8" min="8" style="0" width="9.28"/>
    <col collapsed="false" customWidth="true" hidden="false" outlineLevel="0" max="9" min="9" style="0" width="9.41"/>
    <col collapsed="false" customWidth="true" hidden="false" outlineLevel="0" max="13" min="13" style="0" width="9.99"/>
    <col collapsed="false" customWidth="true" hidden="false" outlineLevel="0" max="14" min="14" style="1" width="3.28"/>
    <col collapsed="false" customWidth="true" hidden="false" outlineLevel="0" max="15" min="15" style="0" width="14.41"/>
    <col collapsed="false" customWidth="true" hidden="false" outlineLevel="0" max="26" min="16" style="2" width="4.7"/>
  </cols>
  <sheetData>
    <row r="2" customFormat="false" ht="20.25" hidden="false" customHeight="false" outlineLevel="0" collapsed="false">
      <c r="N2" s="3"/>
      <c r="O2" s="4" t="s">
        <v>0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2.75" hidden="false" customHeight="false" outlineLevel="0" collapsed="false">
      <c r="O3" s="6" t="s">
        <v>1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</row>
    <row r="4" customFormat="false" ht="18" hidden="false" customHeight="false" outlineLevel="0" collapsed="false">
      <c r="O4" s="6" t="s">
        <v>2</v>
      </c>
      <c r="P4" s="8"/>
    </row>
    <row r="5" customFormat="false" ht="13.5" hidden="false" customHeight="false" outlineLevel="0" collapsed="false">
      <c r="N5" s="1" t="n">
        <v>1</v>
      </c>
      <c r="O5" s="9" t="s">
        <v>3</v>
      </c>
      <c r="R5" s="10" t="s">
        <v>4</v>
      </c>
    </row>
    <row r="6" customFormat="false" ht="13.5" hidden="false" customHeight="false" outlineLevel="0" collapsed="false">
      <c r="O6" s="11" t="s">
        <v>5</v>
      </c>
      <c r="P6" s="12" t="n">
        <v>5</v>
      </c>
      <c r="Q6" s="13" t="n">
        <v>10</v>
      </c>
      <c r="R6" s="13" t="n">
        <v>15</v>
      </c>
      <c r="S6" s="13" t="n">
        <v>20</v>
      </c>
      <c r="T6" s="13" t="n">
        <v>30</v>
      </c>
      <c r="U6" s="13" t="n">
        <v>40</v>
      </c>
      <c r="V6" s="13" t="n">
        <v>50</v>
      </c>
      <c r="W6" s="13" t="n">
        <v>60</v>
      </c>
      <c r="X6" s="13" t="n">
        <v>90</v>
      </c>
      <c r="Y6" s="13" t="n">
        <v>120</v>
      </c>
      <c r="Z6" s="14" t="n">
        <v>180</v>
      </c>
    </row>
    <row r="7" customFormat="false" ht="12.75" hidden="false" customHeight="false" outlineLevel="0" collapsed="false">
      <c r="O7" s="15" t="n">
        <v>1</v>
      </c>
      <c r="P7" s="16" t="n">
        <v>222</v>
      </c>
      <c r="Q7" s="17" t="n">
        <v>156</v>
      </c>
      <c r="R7" s="17" t="n">
        <v>124</v>
      </c>
      <c r="S7" s="17" t="n">
        <v>102</v>
      </c>
      <c r="T7" s="17" t="n">
        <v>77</v>
      </c>
      <c r="U7" s="17" t="n">
        <v>62</v>
      </c>
      <c r="V7" s="17" t="n">
        <v>52</v>
      </c>
      <c r="W7" s="17" t="n">
        <v>45</v>
      </c>
      <c r="X7" s="17" t="n">
        <v>33</v>
      </c>
      <c r="Y7" s="17" t="n">
        <v>26</v>
      </c>
      <c r="Z7" s="18" t="n">
        <v>18</v>
      </c>
    </row>
    <row r="8" customFormat="false" ht="18" hidden="false" customHeight="false" outlineLevel="0" collapsed="false">
      <c r="B8" s="19" t="s">
        <v>6</v>
      </c>
      <c r="D8" s="20"/>
      <c r="E8" s="20"/>
      <c r="F8" s="20"/>
      <c r="G8" s="20"/>
      <c r="H8" s="20"/>
      <c r="I8" s="20"/>
      <c r="J8" s="20"/>
      <c r="K8" s="20"/>
      <c r="O8" s="21" t="n">
        <v>0.5</v>
      </c>
      <c r="P8" s="22" t="n">
        <v>253</v>
      </c>
      <c r="Q8" s="23" t="n">
        <v>181</v>
      </c>
      <c r="R8" s="23" t="n">
        <v>144</v>
      </c>
      <c r="S8" s="23" t="n">
        <v>120</v>
      </c>
      <c r="T8" s="23" t="n">
        <v>91</v>
      </c>
      <c r="U8" s="23" t="n">
        <v>74</v>
      </c>
      <c r="V8" s="23" t="n">
        <v>64</v>
      </c>
      <c r="W8" s="23" t="n">
        <v>55</v>
      </c>
      <c r="X8" s="23" t="n">
        <v>40</v>
      </c>
      <c r="Y8" s="23" t="n">
        <v>31</v>
      </c>
      <c r="Z8" s="24" t="n">
        <v>22</v>
      </c>
    </row>
    <row r="9" customFormat="false" ht="13.5" hidden="false" customHeight="false" outlineLevel="0" collapsed="false">
      <c r="C9" s="6"/>
      <c r="O9" s="21" t="n">
        <v>0.2</v>
      </c>
      <c r="P9" s="22" t="n">
        <v>288</v>
      </c>
      <c r="Q9" s="23" t="n">
        <v>212</v>
      </c>
      <c r="R9" s="23" t="n">
        <v>170</v>
      </c>
      <c r="S9" s="23" t="n">
        <v>142</v>
      </c>
      <c r="T9" s="23" t="n">
        <v>111</v>
      </c>
      <c r="U9" s="23" t="n">
        <v>91</v>
      </c>
      <c r="V9" s="23" t="n">
        <v>78</v>
      </c>
      <c r="W9" s="23" t="n">
        <v>67</v>
      </c>
      <c r="X9" s="23" t="n">
        <v>49</v>
      </c>
      <c r="Y9" s="23" t="n">
        <v>39</v>
      </c>
      <c r="Z9" s="24" t="n">
        <v>28</v>
      </c>
    </row>
    <row r="10" customFormat="false" ht="13.5" hidden="false" customHeight="false" outlineLevel="0" collapsed="false">
      <c r="A10" s="0" t="s">
        <v>7</v>
      </c>
      <c r="C10" s="25" t="s">
        <v>8</v>
      </c>
      <c r="D10" s="26"/>
      <c r="E10" s="26"/>
      <c r="F10" s="26"/>
      <c r="G10" s="27"/>
      <c r="H10" s="28"/>
      <c r="J10" s="29" t="s">
        <v>9</v>
      </c>
      <c r="K10" s="30" t="n">
        <v>40561</v>
      </c>
      <c r="O10" s="21" t="n">
        <v>0.1</v>
      </c>
      <c r="P10" s="22" t="n">
        <v>310</v>
      </c>
      <c r="Q10" s="23" t="n">
        <v>233</v>
      </c>
      <c r="R10" s="23" t="n">
        <v>189</v>
      </c>
      <c r="S10" s="23" t="n">
        <v>160</v>
      </c>
      <c r="T10" s="23" t="n">
        <v>126</v>
      </c>
      <c r="U10" s="23" t="n">
        <v>105</v>
      </c>
      <c r="V10" s="23" t="n">
        <v>89</v>
      </c>
      <c r="W10" s="23" t="n">
        <v>79</v>
      </c>
      <c r="X10" s="23" t="n">
        <v>57</v>
      </c>
      <c r="Y10" s="23" t="n">
        <v>45</v>
      </c>
      <c r="Z10" s="24" t="n">
        <v>32</v>
      </c>
    </row>
    <row r="11" customFormat="false" ht="13.5" hidden="false" customHeight="false" outlineLevel="0" collapsed="false">
      <c r="A11" s="0" t="s">
        <v>10</v>
      </c>
      <c r="C11" s="31" t="s">
        <v>11</v>
      </c>
      <c r="D11" s="32"/>
      <c r="O11" s="21" t="n">
        <v>0.05</v>
      </c>
      <c r="P11" s="22" t="n">
        <v>330</v>
      </c>
      <c r="Q11" s="23" t="n">
        <v>251</v>
      </c>
      <c r="R11" s="23" t="n">
        <v>202</v>
      </c>
      <c r="S11" s="23" t="n">
        <v>174</v>
      </c>
      <c r="T11" s="23" t="n">
        <v>139</v>
      </c>
      <c r="U11" s="23" t="n">
        <v>115</v>
      </c>
      <c r="V11" s="23" t="n">
        <v>98</v>
      </c>
      <c r="W11" s="23" t="n">
        <v>86</v>
      </c>
      <c r="X11" s="23" t="n">
        <v>64</v>
      </c>
      <c r="Y11" s="23" t="n">
        <v>52</v>
      </c>
      <c r="Z11" s="24" t="n">
        <v>38</v>
      </c>
    </row>
    <row r="12" customFormat="false" ht="13.5" hidden="false" customHeight="false" outlineLevel="0" collapsed="false">
      <c r="O12" s="21" t="n">
        <v>0.033</v>
      </c>
      <c r="P12" s="22" t="n">
        <v>345</v>
      </c>
      <c r="Q12" s="23" t="n">
        <v>265</v>
      </c>
      <c r="R12" s="23" t="n">
        <v>209</v>
      </c>
      <c r="S12" s="23" t="n">
        <v>187</v>
      </c>
      <c r="T12" s="23" t="n">
        <v>147</v>
      </c>
      <c r="U12" s="23" t="n">
        <v>122</v>
      </c>
      <c r="V12" s="23" t="n">
        <v>104</v>
      </c>
      <c r="W12" s="23" t="n">
        <v>92</v>
      </c>
      <c r="X12" s="23" t="n">
        <v>70</v>
      </c>
      <c r="Y12" s="23" t="n">
        <v>56</v>
      </c>
      <c r="Z12" s="24" t="n">
        <v>40</v>
      </c>
    </row>
    <row r="13" customFormat="false" ht="13.5" hidden="false" customHeight="false" outlineLevel="0" collapsed="false">
      <c r="A13" s="33" t="s">
        <v>12</v>
      </c>
      <c r="B13" s="33"/>
      <c r="F13" s="6"/>
      <c r="G13" s="1" t="n">
        <v>1</v>
      </c>
      <c r="H13" s="9" t="s">
        <v>13</v>
      </c>
      <c r="O13" s="34" t="n">
        <v>0.02</v>
      </c>
      <c r="P13" s="35" t="n">
        <f aca="false">P12*1.04</f>
        <v>358.8</v>
      </c>
      <c r="Q13" s="36" t="n">
        <f aca="false">Q12*1.05</f>
        <v>278.25</v>
      </c>
      <c r="R13" s="36" t="n">
        <f aca="false">R12*1.06</f>
        <v>221.54</v>
      </c>
      <c r="S13" s="36" t="n">
        <f aca="false">S12*1.06</f>
        <v>198.22</v>
      </c>
      <c r="T13" s="36" t="n">
        <f aca="false">T12*1.06</f>
        <v>155.82</v>
      </c>
      <c r="U13" s="36" t="n">
        <f aca="false">U12*1.06</f>
        <v>129.32</v>
      </c>
      <c r="V13" s="36" t="n">
        <f aca="false">V12*1.06</f>
        <v>110.24</v>
      </c>
      <c r="W13" s="36" t="n">
        <f aca="false">W12*1.06</f>
        <v>97.52</v>
      </c>
      <c r="X13" s="36" t="n">
        <f aca="false">X12*1.06</f>
        <v>74.2</v>
      </c>
      <c r="Y13" s="36" t="n">
        <f aca="false">Y12*1.07</f>
        <v>59.92</v>
      </c>
      <c r="Z13" s="37" t="n">
        <f aca="false">Z12*1.07</f>
        <v>42.8</v>
      </c>
    </row>
    <row r="14" customFormat="false" ht="13.5" hidden="false" customHeight="false" outlineLevel="0" collapsed="false">
      <c r="A14" s="0" t="s">
        <v>14</v>
      </c>
      <c r="F14" s="38" t="s">
        <v>15</v>
      </c>
      <c r="G14" s="39" t="n">
        <v>0.2</v>
      </c>
      <c r="H14" s="6" t="n">
        <v>5</v>
      </c>
      <c r="I14" s="6" t="s">
        <v>16</v>
      </c>
      <c r="O14" s="31" t="n">
        <v>0.01</v>
      </c>
      <c r="P14" s="40" t="n">
        <f aca="false">P12*1.09</f>
        <v>376.05</v>
      </c>
      <c r="Q14" s="41" t="n">
        <f aca="false">Q12*1.1</f>
        <v>291.5</v>
      </c>
      <c r="R14" s="41" t="n">
        <f aca="false">R12*1.11</f>
        <v>231.99</v>
      </c>
      <c r="S14" s="41" t="n">
        <f aca="false">S12*1.11</f>
        <v>207.57</v>
      </c>
      <c r="T14" s="41" t="n">
        <f aca="false">T12*1.11</f>
        <v>163.17</v>
      </c>
      <c r="U14" s="41" t="n">
        <f aca="false">U12*1.12</f>
        <v>136.64</v>
      </c>
      <c r="V14" s="41" t="n">
        <f aca="false">V12*1.12</f>
        <v>116.48</v>
      </c>
      <c r="W14" s="41" t="n">
        <f aca="false">W12*1.12</f>
        <v>103.04</v>
      </c>
      <c r="X14" s="41" t="n">
        <f aca="false">X12*1.13</f>
        <v>79.1</v>
      </c>
      <c r="Y14" s="41" t="n">
        <f aca="false">Y12*1.13</f>
        <v>63.28</v>
      </c>
      <c r="Z14" s="42" t="n">
        <f aca="false">Z12*1.14</f>
        <v>45.6</v>
      </c>
    </row>
    <row r="15" customFormat="false" ht="13.5" hidden="false" customHeight="false" outlineLevel="0" collapsed="false">
      <c r="A15" s="43" t="s">
        <v>17</v>
      </c>
      <c r="B15" s="44"/>
      <c r="C15" s="44"/>
      <c r="D15" s="44"/>
      <c r="E15" s="44"/>
      <c r="F15" s="38" t="s">
        <v>18</v>
      </c>
      <c r="G15" s="45" t="n">
        <v>60</v>
      </c>
      <c r="H15" s="44" t="s">
        <v>19</v>
      </c>
      <c r="I15" s="6" t="s">
        <v>20</v>
      </c>
    </row>
    <row r="16" customFormat="false" ht="13.5" hidden="false" customHeight="false" outlineLevel="0" collapsed="false">
      <c r="A16" s="43" t="s">
        <v>21</v>
      </c>
      <c r="B16" s="44"/>
      <c r="C16" s="44"/>
      <c r="D16" s="44"/>
      <c r="E16" s="44"/>
      <c r="F16" s="38" t="s">
        <v>22</v>
      </c>
      <c r="G16" s="45" t="n">
        <v>64</v>
      </c>
      <c r="H16" s="44" t="s">
        <v>23</v>
      </c>
      <c r="I16" s="6" t="s">
        <v>20</v>
      </c>
      <c r="N16" s="1" t="n">
        <v>2</v>
      </c>
      <c r="O16" s="44" t="s">
        <v>24</v>
      </c>
      <c r="R16" s="2" t="s">
        <v>4</v>
      </c>
    </row>
    <row r="17" customFormat="false" ht="15" hidden="false" customHeight="false" outlineLevel="0" collapsed="false">
      <c r="A17" s="43" t="s">
        <v>25</v>
      </c>
      <c r="F17" s="38" t="s">
        <v>26</v>
      </c>
      <c r="G17" s="46" t="n">
        <v>4E-005</v>
      </c>
      <c r="H17" s="0" t="s">
        <v>27</v>
      </c>
      <c r="I17" s="47"/>
      <c r="O17" s="11" t="s">
        <v>5</v>
      </c>
      <c r="P17" s="12" t="n">
        <v>5</v>
      </c>
      <c r="Q17" s="13" t="n">
        <v>10</v>
      </c>
      <c r="R17" s="13" t="n">
        <v>15</v>
      </c>
      <c r="S17" s="13" t="n">
        <v>20</v>
      </c>
      <c r="T17" s="13" t="n">
        <v>30</v>
      </c>
      <c r="U17" s="13" t="n">
        <v>40</v>
      </c>
      <c r="V17" s="13" t="n">
        <v>50</v>
      </c>
      <c r="W17" s="13" t="n">
        <v>60</v>
      </c>
      <c r="X17" s="13" t="n">
        <v>90</v>
      </c>
      <c r="Y17" s="13" t="n">
        <v>120</v>
      </c>
      <c r="Z17" s="14" t="n">
        <v>180</v>
      </c>
    </row>
    <row r="18" customFormat="false" ht="15" hidden="false" customHeight="false" outlineLevel="0" collapsed="false">
      <c r="A18" s="0" t="s">
        <v>28</v>
      </c>
      <c r="F18" s="38" t="s">
        <v>29</v>
      </c>
      <c r="G18" s="46" t="n">
        <v>1.1</v>
      </c>
      <c r="H18" s="0" t="s">
        <v>30</v>
      </c>
      <c r="O18" s="15" t="n">
        <v>1</v>
      </c>
      <c r="P18" s="22" t="n">
        <v>270</v>
      </c>
      <c r="Q18" s="48" t="n">
        <v>188</v>
      </c>
      <c r="R18" s="48" t="n">
        <v>147</v>
      </c>
      <c r="S18" s="48" t="n">
        <v>121</v>
      </c>
      <c r="T18" s="48" t="n">
        <v>91</v>
      </c>
      <c r="U18" s="48" t="n">
        <v>74</v>
      </c>
      <c r="V18" s="48" t="n">
        <v>62</v>
      </c>
      <c r="W18" s="48" t="n">
        <v>54</v>
      </c>
      <c r="X18" s="48" t="n">
        <v>39</v>
      </c>
      <c r="Y18" s="48" t="n">
        <v>30</v>
      </c>
      <c r="Z18" s="24" t="n">
        <v>21</v>
      </c>
    </row>
    <row r="19" customFormat="false" ht="15" hidden="false" customHeight="false" outlineLevel="0" collapsed="false">
      <c r="A19" s="0" t="s">
        <v>31</v>
      </c>
      <c r="F19" s="38" t="s">
        <v>32</v>
      </c>
      <c r="G19" s="46" t="n">
        <v>4</v>
      </c>
      <c r="H19" s="0" t="s">
        <v>33</v>
      </c>
      <c r="I19" s="0" t="s">
        <v>34</v>
      </c>
      <c r="O19" s="21" t="n">
        <v>0.5</v>
      </c>
      <c r="P19" s="22" t="n">
        <v>303</v>
      </c>
      <c r="Q19" s="48" t="n">
        <v>218</v>
      </c>
      <c r="R19" s="48" t="n">
        <v>173</v>
      </c>
      <c r="S19" s="48" t="n">
        <v>144</v>
      </c>
      <c r="T19" s="48" t="n">
        <v>110</v>
      </c>
      <c r="U19" s="48" t="n">
        <v>90</v>
      </c>
      <c r="V19" s="48" t="n">
        <v>76</v>
      </c>
      <c r="W19" s="48" t="n">
        <v>66</v>
      </c>
      <c r="X19" s="48" t="n">
        <v>48</v>
      </c>
      <c r="Y19" s="48" t="n">
        <v>38</v>
      </c>
      <c r="Z19" s="24" t="n">
        <v>27</v>
      </c>
    </row>
    <row r="20" customFormat="false" ht="15" hidden="false" customHeight="false" outlineLevel="0" collapsed="false">
      <c r="A20" s="0" t="s">
        <v>35</v>
      </c>
      <c r="F20" s="38" t="s">
        <v>36</v>
      </c>
      <c r="G20" s="46" t="n">
        <v>1</v>
      </c>
      <c r="I20" s="44"/>
      <c r="J20" s="49"/>
      <c r="O20" s="21" t="n">
        <v>0.2</v>
      </c>
      <c r="P20" s="22" t="n">
        <v>350</v>
      </c>
      <c r="Q20" s="48" t="n">
        <v>262</v>
      </c>
      <c r="R20" s="48" t="n">
        <v>212</v>
      </c>
      <c r="S20" s="48" t="n">
        <v>178</v>
      </c>
      <c r="T20" s="48" t="n">
        <v>136</v>
      </c>
      <c r="U20" s="48" t="n">
        <v>112</v>
      </c>
      <c r="V20" s="48" t="n">
        <v>94</v>
      </c>
      <c r="W20" s="48" t="n">
        <v>82</v>
      </c>
      <c r="X20" s="48" t="n">
        <v>60</v>
      </c>
      <c r="Y20" s="48" t="n">
        <v>47</v>
      </c>
      <c r="Z20" s="24" t="n">
        <v>33</v>
      </c>
    </row>
    <row r="21" customFormat="false" ht="13.5" hidden="false" customHeight="false" outlineLevel="0" collapsed="false">
      <c r="D21" s="0" t="s">
        <v>37</v>
      </c>
      <c r="E21" s="0" t="s">
        <v>38</v>
      </c>
      <c r="G21" s="0" t="s">
        <v>39</v>
      </c>
      <c r="J21" s="50" t="s">
        <v>40</v>
      </c>
      <c r="O21" s="21" t="n">
        <v>0.1</v>
      </c>
      <c r="P21" s="22" t="n">
        <v>383</v>
      </c>
      <c r="Q21" s="48" t="n">
        <v>299</v>
      </c>
      <c r="R21" s="48" t="n">
        <v>241</v>
      </c>
      <c r="S21" s="48" t="n">
        <v>203</v>
      </c>
      <c r="T21" s="48" t="n">
        <v>157</v>
      </c>
      <c r="U21" s="48" t="n">
        <v>129</v>
      </c>
      <c r="V21" s="48" t="n">
        <v>109</v>
      </c>
      <c r="W21" s="48" t="n">
        <v>95</v>
      </c>
      <c r="X21" s="48" t="n">
        <v>70</v>
      </c>
      <c r="Y21" s="48" t="n">
        <v>55</v>
      </c>
      <c r="Z21" s="24" t="n">
        <v>39</v>
      </c>
    </row>
    <row r="22" customFormat="false" ht="16.5" hidden="false" customHeight="false" outlineLevel="0" collapsed="false">
      <c r="A22" s="51"/>
      <c r="D22" s="52" t="s">
        <v>41</v>
      </c>
      <c r="E22" s="53" t="n">
        <v>3176</v>
      </c>
      <c r="F22" s="54" t="s">
        <v>42</v>
      </c>
      <c r="G22" s="55" t="s">
        <v>43</v>
      </c>
      <c r="H22" s="56" t="n">
        <v>0.9</v>
      </c>
      <c r="J22" s="57" t="n">
        <f aca="false">G16*E22*H22/10000</f>
        <v>18.29376</v>
      </c>
      <c r="O22" s="21" t="n">
        <v>0.05</v>
      </c>
      <c r="P22" s="22" t="n">
        <v>400</v>
      </c>
      <c r="Q22" s="48" t="n">
        <v>320</v>
      </c>
      <c r="R22" s="48" t="n">
        <v>260</v>
      </c>
      <c r="S22" s="48" t="n">
        <v>222</v>
      </c>
      <c r="T22" s="48" t="n">
        <v>173</v>
      </c>
      <c r="U22" s="48" t="n">
        <v>143</v>
      </c>
      <c r="V22" s="48" t="n">
        <v>122</v>
      </c>
      <c r="W22" s="48" t="n">
        <v>107</v>
      </c>
      <c r="X22" s="48" t="n">
        <v>78</v>
      </c>
      <c r="Y22" s="48" t="n">
        <v>62</v>
      </c>
      <c r="Z22" s="24" t="n">
        <v>44</v>
      </c>
    </row>
    <row r="23" customFormat="false" ht="16.5" hidden="false" customHeight="false" outlineLevel="0" collapsed="false">
      <c r="D23" s="52" t="s">
        <v>44</v>
      </c>
      <c r="E23" s="58" t="n">
        <v>0</v>
      </c>
      <c r="F23" s="54" t="s">
        <v>42</v>
      </c>
      <c r="G23" s="55" t="s">
        <v>45</v>
      </c>
      <c r="H23" s="46" t="n">
        <v>0.15</v>
      </c>
      <c r="J23" s="57" t="n">
        <f aca="false">G16*E23*H23/10000</f>
        <v>0</v>
      </c>
      <c r="O23" s="59" t="n">
        <v>0.033</v>
      </c>
      <c r="P23" s="22" t="n">
        <v>425</v>
      </c>
      <c r="Q23" s="23" t="n">
        <v>338</v>
      </c>
      <c r="R23" s="23" t="n">
        <v>277</v>
      </c>
      <c r="S23" s="23" t="n">
        <v>238</v>
      </c>
      <c r="T23" s="23" t="n">
        <v>189</v>
      </c>
      <c r="U23" s="23" t="n">
        <v>160</v>
      </c>
      <c r="V23" s="23" t="n">
        <v>137</v>
      </c>
      <c r="W23" s="23" t="n">
        <v>120</v>
      </c>
      <c r="X23" s="23" t="n">
        <v>87</v>
      </c>
      <c r="Y23" s="23" t="n">
        <v>69</v>
      </c>
      <c r="Z23" s="24" t="n">
        <v>47</v>
      </c>
    </row>
    <row r="24" customFormat="false" ht="16.5" hidden="false" customHeight="false" outlineLevel="0" collapsed="false">
      <c r="D24" s="52" t="s">
        <v>46</v>
      </c>
      <c r="E24" s="60" t="n">
        <v>0</v>
      </c>
      <c r="F24" s="54" t="s">
        <v>42</v>
      </c>
      <c r="G24" s="55" t="s">
        <v>47</v>
      </c>
      <c r="H24" s="61" t="n">
        <v>0.15</v>
      </c>
      <c r="J24" s="57" t="n">
        <f aca="false">G16*E24*H24/10000</f>
        <v>0</v>
      </c>
      <c r="O24" s="62" t="n">
        <v>0.02</v>
      </c>
      <c r="P24" s="35" t="n">
        <f aca="false">P23*1.04</f>
        <v>442</v>
      </c>
      <c r="Q24" s="36" t="n">
        <f aca="false">Q23*1.05</f>
        <v>354.9</v>
      </c>
      <c r="R24" s="36" t="n">
        <f aca="false">R23*1.06</f>
        <v>293.62</v>
      </c>
      <c r="S24" s="36" t="n">
        <f aca="false">S23*1.06</f>
        <v>252.28</v>
      </c>
      <c r="T24" s="36" t="n">
        <f aca="false">T23*1.06</f>
        <v>200.34</v>
      </c>
      <c r="U24" s="36" t="n">
        <f aca="false">U23*1.06</f>
        <v>169.6</v>
      </c>
      <c r="V24" s="36" t="n">
        <f aca="false">V23*1.06</f>
        <v>145.22</v>
      </c>
      <c r="W24" s="36" t="n">
        <f aca="false">W23*1.06</f>
        <v>127.2</v>
      </c>
      <c r="X24" s="36" t="n">
        <f aca="false">X23*1.06</f>
        <v>92.22</v>
      </c>
      <c r="Y24" s="36" t="n">
        <f aca="false">Y23*1.07</f>
        <v>73.83</v>
      </c>
      <c r="Z24" s="37" t="n">
        <f aca="false">Z23*1.07</f>
        <v>50.29</v>
      </c>
    </row>
    <row r="25" customFormat="false" ht="16.5" hidden="false" customHeight="false" outlineLevel="0" collapsed="false">
      <c r="D25" s="52" t="s">
        <v>48</v>
      </c>
      <c r="E25" s="58" t="n">
        <v>0</v>
      </c>
      <c r="F25" s="54" t="s">
        <v>42</v>
      </c>
      <c r="G25" s="55" t="s">
        <v>49</v>
      </c>
      <c r="H25" s="46" t="n">
        <v>0.9</v>
      </c>
      <c r="J25" s="57" t="n">
        <f aca="false">G16*E25*H25/10000</f>
        <v>0</v>
      </c>
      <c r="O25" s="31" t="n">
        <v>0.01</v>
      </c>
      <c r="P25" s="40" t="n">
        <f aca="false">P23*1.09</f>
        <v>463.25</v>
      </c>
      <c r="Q25" s="41" t="n">
        <f aca="false">Q23*1.1</f>
        <v>371.8</v>
      </c>
      <c r="R25" s="41" t="n">
        <f aca="false">R23*1.11</f>
        <v>307.47</v>
      </c>
      <c r="S25" s="41" t="n">
        <f aca="false">S23*1.11</f>
        <v>264.18</v>
      </c>
      <c r="T25" s="41" t="n">
        <f aca="false">T23*1.11</f>
        <v>209.79</v>
      </c>
      <c r="U25" s="41" t="n">
        <f aca="false">U23*1.12</f>
        <v>179.2</v>
      </c>
      <c r="V25" s="41" t="n">
        <f aca="false">V23*1.12</f>
        <v>153.44</v>
      </c>
      <c r="W25" s="41" t="n">
        <f aca="false">W23*1.12</f>
        <v>134.4</v>
      </c>
      <c r="X25" s="41" t="n">
        <f aca="false">X23*1.13</f>
        <v>98.31</v>
      </c>
      <c r="Y25" s="41" t="n">
        <f aca="false">Y23*1.13</f>
        <v>77.97</v>
      </c>
      <c r="Z25" s="42" t="n">
        <f aca="false">Z23*1.14</f>
        <v>53.58</v>
      </c>
    </row>
    <row r="26" customFormat="false" ht="16.5" hidden="false" customHeight="false" outlineLevel="0" collapsed="false">
      <c r="D26" s="52" t="s">
        <v>50</v>
      </c>
      <c r="E26" s="58" t="n">
        <v>0</v>
      </c>
      <c r="F26" s="54" t="s">
        <v>42</v>
      </c>
      <c r="G26" s="55" t="s">
        <v>51</v>
      </c>
      <c r="H26" s="46" t="n">
        <v>0.9</v>
      </c>
      <c r="J26" s="57" t="n">
        <f aca="false">G16*E26*H26/10000</f>
        <v>0</v>
      </c>
    </row>
    <row r="27" customFormat="false" ht="16.5" hidden="false" customHeight="false" outlineLevel="0" collapsed="false">
      <c r="D27" s="52" t="s">
        <v>52</v>
      </c>
      <c r="E27" s="63"/>
      <c r="F27" s="54" t="s">
        <v>42</v>
      </c>
      <c r="G27" s="55" t="s">
        <v>53</v>
      </c>
      <c r="H27" s="64" t="n">
        <v>1</v>
      </c>
      <c r="J27" s="57" t="n">
        <f aca="false">G16*E27*H27/10000</f>
        <v>0</v>
      </c>
      <c r="N27" s="1" t="n">
        <v>3</v>
      </c>
      <c r="O27" s="9" t="s">
        <v>13</v>
      </c>
      <c r="R27" s="10" t="s">
        <v>4</v>
      </c>
    </row>
    <row r="28" customFormat="false" ht="16.5" hidden="false" customHeight="false" outlineLevel="0" collapsed="false">
      <c r="D28" s="52" t="s">
        <v>54</v>
      </c>
      <c r="E28" s="63"/>
      <c r="F28" s="54" t="s">
        <v>42</v>
      </c>
      <c r="G28" s="55" t="s">
        <v>55</v>
      </c>
      <c r="H28" s="64"/>
      <c r="J28" s="65" t="n">
        <f aca="false">G17*E28*H28/10000</f>
        <v>0</v>
      </c>
      <c r="O28" s="11" t="s">
        <v>5</v>
      </c>
      <c r="P28" s="12" t="n">
        <v>5</v>
      </c>
      <c r="Q28" s="13" t="n">
        <v>10</v>
      </c>
      <c r="R28" s="13" t="n">
        <v>15</v>
      </c>
      <c r="S28" s="13" t="n">
        <v>20</v>
      </c>
      <c r="T28" s="13" t="n">
        <v>30</v>
      </c>
      <c r="U28" s="13" t="n">
        <v>40</v>
      </c>
      <c r="V28" s="13" t="n">
        <v>50</v>
      </c>
      <c r="W28" s="13" t="n">
        <v>60</v>
      </c>
      <c r="X28" s="13" t="n">
        <v>90</v>
      </c>
      <c r="Y28" s="13" t="n">
        <v>120</v>
      </c>
      <c r="Z28" s="14" t="n">
        <v>180</v>
      </c>
    </row>
    <row r="29" customFormat="false" ht="18.75" hidden="false" customHeight="true" outlineLevel="0" collapsed="false">
      <c r="D29" s="38" t="s">
        <v>56</v>
      </c>
      <c r="E29" s="66" t="n">
        <f aca="false">(E22*H22)+(E23*H23)+(E24*H24)+(E25*H25)+(E26*H26)+(E27*H27)+(E28*H28)</f>
        <v>2858.4</v>
      </c>
      <c r="F29" s="54" t="s">
        <v>42</v>
      </c>
      <c r="I29" s="67" t="s">
        <v>57</v>
      </c>
      <c r="J29" s="68" t="n">
        <f aca="false">SUM(J22:J28)</f>
        <v>18.29376</v>
      </c>
      <c r="K29" s="9" t="s">
        <v>58</v>
      </c>
      <c r="O29" s="69" t="n">
        <v>1</v>
      </c>
      <c r="P29" s="70" t="n">
        <v>224</v>
      </c>
      <c r="Q29" s="71" t="n">
        <v>151</v>
      </c>
      <c r="R29" s="71" t="n">
        <v>117</v>
      </c>
      <c r="S29" s="71" t="n">
        <v>96</v>
      </c>
      <c r="T29" s="71" t="n">
        <v>72</v>
      </c>
      <c r="U29" s="71" t="n">
        <v>58</v>
      </c>
      <c r="V29" s="71" t="n">
        <v>49</v>
      </c>
      <c r="W29" s="71" t="n">
        <v>42</v>
      </c>
      <c r="X29" s="71" t="n">
        <v>30</v>
      </c>
      <c r="Y29" s="71" t="n">
        <v>24</v>
      </c>
      <c r="Z29" s="18" t="n">
        <v>17</v>
      </c>
    </row>
    <row r="30" customFormat="false" ht="18.75" hidden="false" customHeight="true" outlineLevel="0" collapsed="false">
      <c r="D30" s="38"/>
      <c r="E30" s="72"/>
      <c r="F30" s="54"/>
      <c r="I30" s="67"/>
      <c r="J30" s="68"/>
      <c r="K30" s="9"/>
      <c r="O30" s="21" t="n">
        <v>0.5</v>
      </c>
      <c r="P30" s="73" t="n">
        <v>274</v>
      </c>
      <c r="Q30" s="48" t="n">
        <v>184</v>
      </c>
      <c r="R30" s="74" t="n">
        <v>142</v>
      </c>
      <c r="S30" s="48" t="n">
        <v>117</v>
      </c>
      <c r="T30" s="48" t="n">
        <v>88</v>
      </c>
      <c r="U30" s="48" t="n">
        <v>71</v>
      </c>
      <c r="V30" s="48" t="n">
        <v>60</v>
      </c>
      <c r="W30" s="48" t="n">
        <v>52</v>
      </c>
      <c r="X30" s="48" t="n">
        <v>38</v>
      </c>
      <c r="Y30" s="48" t="n">
        <v>28</v>
      </c>
      <c r="Z30" s="24" t="n">
        <v>20</v>
      </c>
    </row>
    <row r="31" customFormat="false" ht="15.75" hidden="false" customHeight="false" outlineLevel="0" collapsed="false">
      <c r="A31" s="29" t="s">
        <v>59</v>
      </c>
      <c r="B31" s="27"/>
      <c r="C31" s="75" t="s">
        <v>60</v>
      </c>
      <c r="D31" s="75" t="s">
        <v>61</v>
      </c>
      <c r="E31" s="27"/>
      <c r="F31" s="76" t="s">
        <v>62</v>
      </c>
      <c r="G31" s="27"/>
      <c r="H31" s="75" t="s">
        <v>63</v>
      </c>
      <c r="I31" s="77"/>
      <c r="J31" s="29" t="s">
        <v>64</v>
      </c>
      <c r="K31" s="27"/>
      <c r="O31" s="21" t="n">
        <v>0.2</v>
      </c>
      <c r="P31" s="73" t="n">
        <v>345</v>
      </c>
      <c r="Q31" s="48" t="n">
        <v>233</v>
      </c>
      <c r="R31" s="48" t="n">
        <v>180</v>
      </c>
      <c r="S31" s="48" t="n">
        <v>147</v>
      </c>
      <c r="T31" s="48" t="n">
        <v>110</v>
      </c>
      <c r="U31" s="48" t="n">
        <v>88</v>
      </c>
      <c r="V31" s="48" t="n">
        <v>74</v>
      </c>
      <c r="W31" s="48" t="n">
        <v>64</v>
      </c>
      <c r="X31" s="48" t="n">
        <v>46</v>
      </c>
      <c r="Y31" s="48" t="n">
        <v>36</v>
      </c>
      <c r="Z31" s="24" t="n">
        <v>25</v>
      </c>
    </row>
    <row r="32" customFormat="false" ht="12.75" hidden="false" customHeight="false" outlineLevel="0" collapsed="false">
      <c r="A32" s="78" t="n">
        <v>1</v>
      </c>
      <c r="B32" s="79"/>
      <c r="C32" s="80" t="s">
        <v>65</v>
      </c>
      <c r="D32" s="81" t="n">
        <f aca="false">(G16*0.0000001*E29*G15*60*G18)/((G19*A32*0.4*0.95)+(G17*0.5*(G19+(A32*0.4*0.5))*G15*60*G18))</f>
        <v>39.1027342602988</v>
      </c>
      <c r="E32" s="82" t="s">
        <v>66</v>
      </c>
      <c r="F32" s="83" t="n">
        <f aca="false">G19*D32*A32*0.4</f>
        <v>62.5643748164781</v>
      </c>
      <c r="G32" s="79" t="s">
        <v>67</v>
      </c>
      <c r="H32" s="84" t="n">
        <f aca="false">F32/0.2</f>
        <v>312.821874082391</v>
      </c>
      <c r="I32" s="85" t="s">
        <v>68</v>
      </c>
      <c r="J32" s="86" t="n">
        <f aca="false">A32*0.4/G17/60/60</f>
        <v>2.77777777777778</v>
      </c>
      <c r="K32" s="87" t="s">
        <v>69</v>
      </c>
      <c r="O32" s="21" t="n">
        <v>0.1</v>
      </c>
      <c r="P32" s="73" t="n">
        <v>391</v>
      </c>
      <c r="Q32" s="48" t="n">
        <v>267</v>
      </c>
      <c r="R32" s="48" t="n">
        <v>209</v>
      </c>
      <c r="S32" s="48" t="n">
        <v>172</v>
      </c>
      <c r="T32" s="48" t="n">
        <v>128</v>
      </c>
      <c r="U32" s="48" t="n">
        <v>103</v>
      </c>
      <c r="V32" s="48" t="n">
        <v>86</v>
      </c>
      <c r="W32" s="48" t="n">
        <v>74</v>
      </c>
      <c r="X32" s="48" t="n">
        <v>52</v>
      </c>
      <c r="Y32" s="48" t="n">
        <v>41</v>
      </c>
      <c r="Z32" s="24" t="n">
        <v>28</v>
      </c>
    </row>
    <row r="33" customFormat="false" ht="12.75" hidden="false" customHeight="false" outlineLevel="0" collapsed="false">
      <c r="A33" s="88" t="n">
        <v>2</v>
      </c>
      <c r="B33" s="28"/>
      <c r="C33" s="89" t="s">
        <v>70</v>
      </c>
      <c r="D33" s="90" t="n">
        <f aca="false">(G16*0.0000001*E29*G15*60*G18)/((G19*A33*0.4*0.95)+(G17*0.5*(G19+(A33*0.4*0.5))*G15*60*G18))</f>
        <v>21.3792879403154</v>
      </c>
      <c r="E33" s="82" t="s">
        <v>66</v>
      </c>
      <c r="F33" s="81" t="n">
        <f aca="false">G19*D33*A33*0.4</f>
        <v>68.4137214090094</v>
      </c>
      <c r="G33" s="28" t="s">
        <v>67</v>
      </c>
      <c r="H33" s="91" t="n">
        <f aca="false">F33/0.2</f>
        <v>342.068607045047</v>
      </c>
      <c r="I33" s="85" t="s">
        <v>68</v>
      </c>
      <c r="J33" s="92" t="n">
        <f aca="false">A33*0.4/G17/3600</f>
        <v>5.55555555555556</v>
      </c>
      <c r="K33" s="93" t="s">
        <v>69</v>
      </c>
      <c r="O33" s="21" t="n">
        <v>0.05</v>
      </c>
      <c r="P33" s="73" t="n">
        <v>434</v>
      </c>
      <c r="Q33" s="48" t="n">
        <v>298</v>
      </c>
      <c r="R33" s="48" t="n">
        <v>233</v>
      </c>
      <c r="S33" s="48" t="n">
        <v>192</v>
      </c>
      <c r="T33" s="48" t="n">
        <v>145</v>
      </c>
      <c r="U33" s="48" t="n">
        <v>116</v>
      </c>
      <c r="V33" s="48" t="n">
        <v>96</v>
      </c>
      <c r="W33" s="48" t="n">
        <v>82</v>
      </c>
      <c r="X33" s="48" t="n">
        <v>57</v>
      </c>
      <c r="Y33" s="48" t="n">
        <v>45</v>
      </c>
      <c r="Z33" s="24" t="n">
        <v>31</v>
      </c>
    </row>
    <row r="34" customFormat="false" ht="12.75" hidden="false" customHeight="false" outlineLevel="0" collapsed="false">
      <c r="A34" s="88" t="n">
        <v>3</v>
      </c>
      <c r="B34" s="28"/>
      <c r="C34" s="94" t="s">
        <v>71</v>
      </c>
      <c r="D34" s="81" t="n">
        <f aca="false">(G16*0.0000001*E29*G15*60*G18)/((G19*A34*0.4*0.95)+(G17*0.5*(G19+(A34*0.4*0.5))*G15*60*G18))</f>
        <v>14.7113285895311</v>
      </c>
      <c r="E34" s="82" t="s">
        <v>66</v>
      </c>
      <c r="F34" s="81" t="n">
        <f aca="false">G19*D34*A34*0.4</f>
        <v>70.6143772297495</v>
      </c>
      <c r="G34" s="28" t="s">
        <v>67</v>
      </c>
      <c r="H34" s="91" t="n">
        <f aca="false">F34/0.2</f>
        <v>353.071886148747</v>
      </c>
      <c r="I34" s="85" t="s">
        <v>68</v>
      </c>
      <c r="J34" s="92" t="n">
        <f aca="false">A34*0.4/G17/3600</f>
        <v>8.33333333333333</v>
      </c>
      <c r="K34" s="93" t="s">
        <v>69</v>
      </c>
      <c r="O34" s="21" t="n">
        <v>0.033</v>
      </c>
      <c r="P34" s="73" t="n">
        <v>454</v>
      </c>
      <c r="Q34" s="48" t="n">
        <v>316</v>
      </c>
      <c r="R34" s="48" t="n">
        <v>250</v>
      </c>
      <c r="S34" s="48" t="n">
        <v>205</v>
      </c>
      <c r="T34" s="48" t="n">
        <v>155</v>
      </c>
      <c r="U34" s="48" t="n">
        <v>126</v>
      </c>
      <c r="V34" s="48" t="n">
        <v>104</v>
      </c>
      <c r="W34" s="48" t="n">
        <v>90</v>
      </c>
      <c r="X34" s="48" t="n">
        <v>64</v>
      </c>
      <c r="Y34" s="48" t="n">
        <v>50</v>
      </c>
      <c r="Z34" s="24" t="n">
        <v>34</v>
      </c>
    </row>
    <row r="35" customFormat="false" ht="12.75" hidden="false" customHeight="false" outlineLevel="0" collapsed="false">
      <c r="A35" s="88" t="n">
        <v>4</v>
      </c>
      <c r="B35" s="28"/>
      <c r="C35" s="94" t="s">
        <v>72</v>
      </c>
      <c r="D35" s="81" t="n">
        <f aca="false">(G16*0.0000001*E29*G15*60*G18)/((G19*A35*0.4*0.95)+(G17*0.5*(G19+(A35*0.4*0.5))*G15*60*G18))</f>
        <v>11.2138537745195</v>
      </c>
      <c r="E35" s="82" t="s">
        <v>66</v>
      </c>
      <c r="F35" s="81" t="n">
        <f aca="false">G19*D35*A35*0.4</f>
        <v>71.7686641569249</v>
      </c>
      <c r="G35" s="28" t="s">
        <v>67</v>
      </c>
      <c r="H35" s="91" t="n">
        <f aca="false">F35/0.2</f>
        <v>358.843320784625</v>
      </c>
      <c r="I35" s="85" t="s">
        <v>68</v>
      </c>
      <c r="J35" s="92" t="n">
        <f aca="false">A35*0.4/G17/3600</f>
        <v>11.1111111111111</v>
      </c>
      <c r="K35" s="93" t="s">
        <v>69</v>
      </c>
      <c r="O35" s="21" t="n">
        <v>0.02</v>
      </c>
      <c r="P35" s="73" t="n">
        <v>464</v>
      </c>
      <c r="Q35" s="48" t="n">
        <v>328</v>
      </c>
      <c r="R35" s="48" t="n">
        <v>258</v>
      </c>
      <c r="S35" s="48" t="n">
        <v>212</v>
      </c>
      <c r="T35" s="48" t="n">
        <v>160</v>
      </c>
      <c r="U35" s="48" t="n">
        <v>131</v>
      </c>
      <c r="V35" s="48" t="n">
        <v>110</v>
      </c>
      <c r="W35" s="48" t="n">
        <v>95</v>
      </c>
      <c r="X35" s="48" t="n">
        <v>67</v>
      </c>
      <c r="Y35" s="48" t="n">
        <v>53</v>
      </c>
      <c r="Z35" s="24" t="n">
        <v>37</v>
      </c>
    </row>
    <row r="36" customFormat="false" ht="13.5" hidden="false" customHeight="false" outlineLevel="0" collapsed="false">
      <c r="A36" s="95" t="n">
        <v>5</v>
      </c>
      <c r="B36" s="96"/>
      <c r="C36" s="97" t="s">
        <v>73</v>
      </c>
      <c r="D36" s="98" t="n">
        <f aca="false">(G16*0.0000001*E29*G15*60*G18)/((G19*A36*0.4*0.95)+(G17*0.5*(G19+(A36*0.4*0.5))*G15*60*G18))</f>
        <v>9.05994117058529</v>
      </c>
      <c r="E36" s="99" t="s">
        <v>66</v>
      </c>
      <c r="F36" s="98" t="n">
        <f aca="false">G19*D36*A36*0.4</f>
        <v>72.4795293646824</v>
      </c>
      <c r="G36" s="96" t="s">
        <v>67</v>
      </c>
      <c r="H36" s="100" t="n">
        <f aca="false">F36/0.2</f>
        <v>362.397646823412</v>
      </c>
      <c r="I36" s="101" t="s">
        <v>68</v>
      </c>
      <c r="J36" s="102" t="n">
        <f aca="false">A36*0.4/G17/3600</f>
        <v>13.8888888888889</v>
      </c>
      <c r="K36" s="32" t="s">
        <v>69</v>
      </c>
      <c r="O36" s="59" t="n">
        <v>0.01</v>
      </c>
      <c r="P36" s="103" t="n">
        <v>478</v>
      </c>
      <c r="Q36" s="104" t="n">
        <v>339</v>
      </c>
      <c r="R36" s="104" t="n">
        <v>269</v>
      </c>
      <c r="S36" s="104" t="n">
        <v>222</v>
      </c>
      <c r="T36" s="104" t="n">
        <v>170</v>
      </c>
      <c r="U36" s="104" t="n">
        <v>140</v>
      </c>
      <c r="V36" s="104" t="n">
        <v>118</v>
      </c>
      <c r="W36" s="104" t="n">
        <v>100</v>
      </c>
      <c r="X36" s="104" t="n">
        <v>72</v>
      </c>
      <c r="Y36" s="104" t="n">
        <v>56</v>
      </c>
      <c r="Z36" s="105" t="n">
        <v>39</v>
      </c>
    </row>
    <row r="37" customFormat="false" ht="12.75" hidden="false" customHeight="false" outlineLevel="0" collapsed="false">
      <c r="A37" s="106"/>
      <c r="B37" s="28"/>
      <c r="C37" s="47"/>
      <c r="D37" s="92"/>
      <c r="E37" s="107"/>
      <c r="F37" s="107"/>
      <c r="G37" s="28"/>
      <c r="H37" s="48"/>
      <c r="I37" s="108"/>
      <c r="J37" s="92"/>
      <c r="K37" s="28"/>
    </row>
    <row r="38" customFormat="false" ht="13.5" hidden="false" customHeight="false" outlineLevel="0" collapsed="false">
      <c r="B38" s="106" t="s">
        <v>74</v>
      </c>
      <c r="C38" s="47"/>
      <c r="D38" s="92"/>
      <c r="E38" s="107"/>
      <c r="F38" s="107"/>
      <c r="G38" s="28"/>
      <c r="H38" s="48"/>
      <c r="I38" s="54"/>
      <c r="J38" s="92"/>
      <c r="K38" s="28"/>
      <c r="N38" s="1" t="n">
        <v>4</v>
      </c>
      <c r="O38" s="9" t="s">
        <v>75</v>
      </c>
      <c r="R38" s="10" t="s">
        <v>4</v>
      </c>
    </row>
    <row r="39" s="109" customFormat="true" ht="13.5" hidden="false" customHeight="false" outlineLevel="0" collapsed="false">
      <c r="N39" s="1"/>
      <c r="O39" s="11" t="s">
        <v>5</v>
      </c>
      <c r="P39" s="12" t="n">
        <v>5</v>
      </c>
      <c r="Q39" s="13" t="n">
        <v>10</v>
      </c>
      <c r="R39" s="13" t="n">
        <v>15</v>
      </c>
      <c r="S39" s="13" t="n">
        <v>20</v>
      </c>
      <c r="T39" s="13" t="n">
        <v>30</v>
      </c>
      <c r="U39" s="13" t="n">
        <v>40</v>
      </c>
      <c r="V39" s="13" t="n">
        <v>50</v>
      </c>
      <c r="W39" s="13" t="n">
        <v>60</v>
      </c>
      <c r="X39" s="13" t="n">
        <v>90</v>
      </c>
      <c r="Y39" s="13" t="n">
        <v>120</v>
      </c>
      <c r="Z39" s="14" t="n">
        <v>180</v>
      </c>
    </row>
    <row r="40" s="109" customFormat="true" ht="12.75" hidden="false" customHeight="false" outlineLevel="0" collapsed="false">
      <c r="A40" s="109" t="s">
        <v>76</v>
      </c>
      <c r="C40" s="9" t="s">
        <v>13</v>
      </c>
      <c r="E40" s="54"/>
      <c r="N40" s="1"/>
      <c r="O40" s="15" t="n">
        <v>1</v>
      </c>
      <c r="P40" s="22" t="n">
        <v>233</v>
      </c>
      <c r="Q40" s="48" t="n">
        <v>162</v>
      </c>
      <c r="R40" s="48" t="n">
        <v>127</v>
      </c>
      <c r="S40" s="48" t="n">
        <v>104</v>
      </c>
      <c r="T40" s="48" t="n">
        <v>79</v>
      </c>
      <c r="U40" s="48" t="n">
        <v>64</v>
      </c>
      <c r="V40" s="48" t="n">
        <v>54</v>
      </c>
      <c r="W40" s="48" t="n">
        <v>46</v>
      </c>
      <c r="X40" s="48" t="n">
        <v>33</v>
      </c>
      <c r="Y40" s="48" t="n">
        <v>26</v>
      </c>
      <c r="Z40" s="24" t="n">
        <v>19</v>
      </c>
    </row>
    <row r="41" s="109" customFormat="true" ht="13.5" hidden="false" customHeight="false" outlineLevel="0" collapsed="false">
      <c r="A41" s="109" t="s">
        <v>77</v>
      </c>
      <c r="N41" s="1"/>
      <c r="O41" s="21" t="n">
        <v>0.5</v>
      </c>
      <c r="P41" s="22" t="n">
        <v>273</v>
      </c>
      <c r="Q41" s="48" t="n">
        <v>196</v>
      </c>
      <c r="R41" s="48" t="n">
        <v>155</v>
      </c>
      <c r="S41" s="48" t="n">
        <v>130</v>
      </c>
      <c r="T41" s="48" t="n">
        <v>98</v>
      </c>
      <c r="U41" s="48" t="n">
        <v>79</v>
      </c>
      <c r="V41" s="48" t="n">
        <v>66</v>
      </c>
      <c r="W41" s="48" t="n">
        <v>58</v>
      </c>
      <c r="X41" s="48" t="n">
        <v>41</v>
      </c>
      <c r="Y41" s="48" t="n">
        <v>32</v>
      </c>
      <c r="Z41" s="24" t="n">
        <v>23</v>
      </c>
    </row>
    <row r="42" s="109" customFormat="true" ht="13.5" hidden="false" customHeight="false" outlineLevel="0" collapsed="false">
      <c r="A42" s="11" t="s">
        <v>5</v>
      </c>
      <c r="B42" s="12" t="n">
        <v>5</v>
      </c>
      <c r="C42" s="13" t="n">
        <v>10</v>
      </c>
      <c r="D42" s="13" t="n">
        <v>15</v>
      </c>
      <c r="E42" s="13" t="n">
        <v>20</v>
      </c>
      <c r="F42" s="13" t="n">
        <v>30</v>
      </c>
      <c r="G42" s="13" t="n">
        <v>40</v>
      </c>
      <c r="H42" s="13" t="n">
        <v>50</v>
      </c>
      <c r="I42" s="13" t="n">
        <v>60</v>
      </c>
      <c r="J42" s="13" t="n">
        <v>90</v>
      </c>
      <c r="K42" s="13" t="n">
        <v>120</v>
      </c>
      <c r="L42" s="14" t="n">
        <v>180</v>
      </c>
      <c r="N42" s="1"/>
      <c r="O42" s="21" t="n">
        <v>0.2</v>
      </c>
      <c r="P42" s="22" t="n">
        <v>327</v>
      </c>
      <c r="Q42" s="48" t="n">
        <v>238</v>
      </c>
      <c r="R42" s="48" t="n">
        <v>188</v>
      </c>
      <c r="S42" s="48" t="n">
        <v>158</v>
      </c>
      <c r="T42" s="48" t="n">
        <v>120</v>
      </c>
      <c r="U42" s="48" t="n">
        <v>98</v>
      </c>
      <c r="V42" s="48" t="n">
        <v>83</v>
      </c>
      <c r="W42" s="48" t="n">
        <v>72</v>
      </c>
      <c r="X42" s="48" t="n">
        <v>52</v>
      </c>
      <c r="Y42" s="48" t="n">
        <v>42</v>
      </c>
      <c r="Z42" s="24" t="n">
        <v>30</v>
      </c>
    </row>
    <row r="43" s="109" customFormat="true" ht="12.75" hidden="false" customHeight="false" outlineLevel="0" collapsed="false">
      <c r="A43" s="69" t="n">
        <v>1</v>
      </c>
      <c r="B43" s="70" t="n">
        <v>224</v>
      </c>
      <c r="C43" s="71" t="n">
        <v>151</v>
      </c>
      <c r="D43" s="71" t="n">
        <v>117</v>
      </c>
      <c r="E43" s="71" t="n">
        <v>96</v>
      </c>
      <c r="F43" s="71" t="n">
        <v>72</v>
      </c>
      <c r="G43" s="71" t="n">
        <v>58</v>
      </c>
      <c r="H43" s="71" t="n">
        <v>49</v>
      </c>
      <c r="I43" s="71" t="n">
        <v>42</v>
      </c>
      <c r="J43" s="71" t="n">
        <v>30</v>
      </c>
      <c r="K43" s="71" t="n">
        <v>24</v>
      </c>
      <c r="L43" s="18" t="n">
        <v>17</v>
      </c>
      <c r="N43" s="1"/>
      <c r="O43" s="21" t="n">
        <v>0.1</v>
      </c>
      <c r="P43" s="22" t="n">
        <v>372</v>
      </c>
      <c r="Q43" s="48" t="n">
        <v>271</v>
      </c>
      <c r="R43" s="48" t="n">
        <v>218</v>
      </c>
      <c r="S43" s="48" t="n">
        <v>185</v>
      </c>
      <c r="T43" s="48" t="n">
        <v>142</v>
      </c>
      <c r="U43" s="48" t="n">
        <v>117</v>
      </c>
      <c r="V43" s="48" t="n">
        <v>99</v>
      </c>
      <c r="W43" s="48" t="n">
        <v>87</v>
      </c>
      <c r="X43" s="48" t="n">
        <v>64</v>
      </c>
      <c r="Y43" s="48" t="n">
        <v>51</v>
      </c>
      <c r="Z43" s="24" t="n">
        <v>37</v>
      </c>
    </row>
    <row r="44" s="109" customFormat="true" ht="12.75" hidden="false" customHeight="false" outlineLevel="0" collapsed="false">
      <c r="A44" s="21" t="n">
        <v>0.5</v>
      </c>
      <c r="B44" s="73" t="n">
        <v>274</v>
      </c>
      <c r="C44" s="48" t="n">
        <v>184</v>
      </c>
      <c r="D44" s="74" t="n">
        <v>142</v>
      </c>
      <c r="E44" s="48" t="n">
        <v>117</v>
      </c>
      <c r="F44" s="48" t="n">
        <v>88</v>
      </c>
      <c r="G44" s="48" t="n">
        <v>71</v>
      </c>
      <c r="H44" s="48" t="n">
        <v>60</v>
      </c>
      <c r="I44" s="48" t="n">
        <v>52</v>
      </c>
      <c r="J44" s="48" t="n">
        <v>38</v>
      </c>
      <c r="K44" s="48" t="n">
        <v>28</v>
      </c>
      <c r="L44" s="24" t="n">
        <v>20</v>
      </c>
      <c r="N44" s="1"/>
      <c r="O44" s="21" t="n">
        <v>0.05</v>
      </c>
      <c r="P44" s="22" t="n">
        <v>405</v>
      </c>
      <c r="Q44" s="48" t="n">
        <v>301</v>
      </c>
      <c r="R44" s="48" t="n">
        <v>249</v>
      </c>
      <c r="S44" s="48" t="n">
        <v>211</v>
      </c>
      <c r="T44" s="48" t="n">
        <v>165</v>
      </c>
      <c r="U44" s="48" t="n">
        <v>137</v>
      </c>
      <c r="V44" s="48" t="n">
        <v>117</v>
      </c>
      <c r="W44" s="48" t="n">
        <v>102</v>
      </c>
      <c r="X44" s="48" t="n">
        <v>76</v>
      </c>
      <c r="Y44" s="48" t="n">
        <v>60</v>
      </c>
      <c r="Z44" s="24" t="n">
        <v>44</v>
      </c>
    </row>
    <row r="45" s="109" customFormat="true" ht="13.5" hidden="false" customHeight="false" outlineLevel="0" collapsed="false">
      <c r="A45" s="21" t="n">
        <v>0.2</v>
      </c>
      <c r="B45" s="73" t="n">
        <v>345</v>
      </c>
      <c r="C45" s="48" t="n">
        <v>233</v>
      </c>
      <c r="D45" s="48" t="n">
        <v>180</v>
      </c>
      <c r="E45" s="48" t="n">
        <v>147</v>
      </c>
      <c r="F45" s="48" t="n">
        <v>110</v>
      </c>
      <c r="G45" s="48" t="n">
        <v>88</v>
      </c>
      <c r="H45" s="48" t="n">
        <v>74</v>
      </c>
      <c r="I45" s="48" t="n">
        <v>64</v>
      </c>
      <c r="J45" s="48" t="n">
        <v>46</v>
      </c>
      <c r="K45" s="48" t="n">
        <v>36</v>
      </c>
      <c r="L45" s="24" t="n">
        <v>25</v>
      </c>
      <c r="N45" s="1"/>
      <c r="O45" s="59" t="n">
        <v>0.033</v>
      </c>
      <c r="P45" s="22" t="n">
        <v>427</v>
      </c>
      <c r="Q45" s="23" t="n">
        <v>325</v>
      </c>
      <c r="R45" s="23" t="n">
        <v>269</v>
      </c>
      <c r="S45" s="23" t="n">
        <v>230</v>
      </c>
      <c r="T45" s="23" t="n">
        <v>181</v>
      </c>
      <c r="U45" s="23" t="n">
        <v>150</v>
      </c>
      <c r="V45" s="23" t="n">
        <v>128</v>
      </c>
      <c r="W45" s="23" t="n">
        <v>113</v>
      </c>
      <c r="X45" s="23" t="n">
        <v>84</v>
      </c>
      <c r="Y45" s="23" t="n">
        <v>68</v>
      </c>
      <c r="Z45" s="24" t="n">
        <v>49</v>
      </c>
    </row>
    <row r="46" s="109" customFormat="true" ht="12.75" hidden="false" customHeight="false" outlineLevel="0" collapsed="false">
      <c r="A46" s="21" t="n">
        <v>0.1</v>
      </c>
      <c r="B46" s="73" t="n">
        <v>391</v>
      </c>
      <c r="C46" s="48" t="n">
        <v>267</v>
      </c>
      <c r="D46" s="48" t="n">
        <v>209</v>
      </c>
      <c r="E46" s="48" t="n">
        <v>172</v>
      </c>
      <c r="F46" s="48" t="n">
        <v>128</v>
      </c>
      <c r="G46" s="48" t="n">
        <v>103</v>
      </c>
      <c r="H46" s="48" t="n">
        <v>86</v>
      </c>
      <c r="I46" s="48" t="n">
        <v>74</v>
      </c>
      <c r="J46" s="48" t="n">
        <v>52</v>
      </c>
      <c r="K46" s="48" t="n">
        <v>41</v>
      </c>
      <c r="L46" s="24" t="n">
        <v>28</v>
      </c>
      <c r="N46" s="1"/>
      <c r="O46" s="34" t="n">
        <v>0.02</v>
      </c>
      <c r="P46" s="35" t="n">
        <f aca="false">P45*1.04</f>
        <v>444.08</v>
      </c>
      <c r="Q46" s="36" t="n">
        <f aca="false">Q45*1.05</f>
        <v>341.25</v>
      </c>
      <c r="R46" s="36" t="n">
        <f aca="false">R45*1.06</f>
        <v>285.14</v>
      </c>
      <c r="S46" s="36" t="n">
        <f aca="false">S45*1.06</f>
        <v>243.8</v>
      </c>
      <c r="T46" s="36" t="n">
        <f aca="false">T45*1.06</f>
        <v>191.86</v>
      </c>
      <c r="U46" s="36" t="n">
        <f aca="false">U45*1.06</f>
        <v>159</v>
      </c>
      <c r="V46" s="36" t="n">
        <f aca="false">V45*1.06</f>
        <v>135.68</v>
      </c>
      <c r="W46" s="36" t="n">
        <f aca="false">W45*1.06</f>
        <v>119.78</v>
      </c>
      <c r="X46" s="36" t="n">
        <f aca="false">X45*1.06</f>
        <v>89.04</v>
      </c>
      <c r="Y46" s="36" t="n">
        <f aca="false">Y45*1.07</f>
        <v>72.76</v>
      </c>
      <c r="Z46" s="37" t="n">
        <f aca="false">Z45*1.07</f>
        <v>52.43</v>
      </c>
    </row>
    <row r="47" s="109" customFormat="true" ht="13.5" hidden="false" customHeight="false" outlineLevel="0" collapsed="false">
      <c r="A47" s="21" t="n">
        <v>0.05</v>
      </c>
      <c r="B47" s="73" t="n">
        <v>434</v>
      </c>
      <c r="C47" s="48" t="n">
        <v>298</v>
      </c>
      <c r="D47" s="48" t="n">
        <v>233</v>
      </c>
      <c r="E47" s="48" t="n">
        <v>192</v>
      </c>
      <c r="F47" s="48" t="n">
        <v>145</v>
      </c>
      <c r="G47" s="48" t="n">
        <v>116</v>
      </c>
      <c r="H47" s="48" t="n">
        <v>96</v>
      </c>
      <c r="I47" s="48" t="n">
        <v>82</v>
      </c>
      <c r="J47" s="48" t="n">
        <v>57</v>
      </c>
      <c r="K47" s="48" t="n">
        <v>45</v>
      </c>
      <c r="L47" s="24" t="n">
        <v>31</v>
      </c>
      <c r="N47" s="1"/>
      <c r="O47" s="31" t="n">
        <v>0.01</v>
      </c>
      <c r="P47" s="40" t="n">
        <f aca="false">P45*1.09</f>
        <v>465.43</v>
      </c>
      <c r="Q47" s="41" t="n">
        <f aca="false">Q45*1.1</f>
        <v>357.5</v>
      </c>
      <c r="R47" s="41" t="n">
        <f aca="false">R45*1.11</f>
        <v>298.59</v>
      </c>
      <c r="S47" s="41" t="n">
        <f aca="false">S45*1.11</f>
        <v>255.3</v>
      </c>
      <c r="T47" s="41" t="n">
        <f aca="false">T45*1.11</f>
        <v>200.91</v>
      </c>
      <c r="U47" s="41" t="n">
        <f aca="false">U45*1.12</f>
        <v>168</v>
      </c>
      <c r="V47" s="41" t="n">
        <f aca="false">V45*1.12</f>
        <v>143.36</v>
      </c>
      <c r="W47" s="41" t="n">
        <f aca="false">W45*1.12</f>
        <v>126.56</v>
      </c>
      <c r="X47" s="41" t="n">
        <f aca="false">X45*1.13</f>
        <v>94.92</v>
      </c>
      <c r="Y47" s="41" t="n">
        <f aca="false">Y45*1.13</f>
        <v>76.84</v>
      </c>
      <c r="Z47" s="42" t="n">
        <f aca="false">Z45*1.14</f>
        <v>55.86</v>
      </c>
    </row>
    <row r="48" s="109" customFormat="true" ht="12.75" hidden="false" customHeight="false" outlineLevel="0" collapsed="false">
      <c r="A48" s="21" t="n">
        <v>0.033</v>
      </c>
      <c r="B48" s="73" t="n">
        <v>454</v>
      </c>
      <c r="C48" s="48" t="n">
        <v>316</v>
      </c>
      <c r="D48" s="48" t="n">
        <v>250</v>
      </c>
      <c r="E48" s="48" t="n">
        <v>205</v>
      </c>
      <c r="F48" s="48" t="n">
        <v>155</v>
      </c>
      <c r="G48" s="48" t="n">
        <v>126</v>
      </c>
      <c r="H48" s="48" t="n">
        <v>104</v>
      </c>
      <c r="I48" s="48" t="n">
        <v>90</v>
      </c>
      <c r="J48" s="48" t="n">
        <v>64</v>
      </c>
      <c r="K48" s="48" t="n">
        <v>50</v>
      </c>
      <c r="L48" s="24" t="n">
        <v>34</v>
      </c>
      <c r="N48" s="1"/>
      <c r="O48" s="0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s="109" customFormat="true" ht="13.5" hidden="false" customHeight="false" outlineLevel="0" collapsed="false">
      <c r="A49" s="21" t="n">
        <v>0.02</v>
      </c>
      <c r="B49" s="73" t="n">
        <v>464</v>
      </c>
      <c r="C49" s="48" t="n">
        <v>328</v>
      </c>
      <c r="D49" s="48" t="n">
        <v>258</v>
      </c>
      <c r="E49" s="48" t="n">
        <v>212</v>
      </c>
      <c r="F49" s="48" t="n">
        <v>160</v>
      </c>
      <c r="G49" s="48" t="n">
        <v>131</v>
      </c>
      <c r="H49" s="48" t="n">
        <v>110</v>
      </c>
      <c r="I49" s="48" t="n">
        <v>95</v>
      </c>
      <c r="J49" s="48" t="n">
        <v>67</v>
      </c>
      <c r="K49" s="48" t="n">
        <v>53</v>
      </c>
      <c r="L49" s="24" t="n">
        <v>37</v>
      </c>
      <c r="N49" s="1" t="n">
        <v>5</v>
      </c>
      <c r="O49" s="9" t="s">
        <v>78</v>
      </c>
      <c r="P49" s="2"/>
      <c r="Q49" s="2"/>
      <c r="R49" s="10" t="s">
        <v>4</v>
      </c>
      <c r="S49" s="2"/>
      <c r="T49" s="2"/>
      <c r="U49" s="2"/>
      <c r="V49" s="2"/>
      <c r="W49" s="2"/>
      <c r="X49" s="2"/>
      <c r="Y49" s="2"/>
      <c r="Z49" s="2"/>
    </row>
    <row r="50" s="109" customFormat="true" ht="13.5" hidden="false" customHeight="false" outlineLevel="0" collapsed="false">
      <c r="A50" s="59" t="n">
        <v>0.01</v>
      </c>
      <c r="B50" s="103" t="n">
        <v>478</v>
      </c>
      <c r="C50" s="104" t="n">
        <v>339</v>
      </c>
      <c r="D50" s="104" t="n">
        <v>269</v>
      </c>
      <c r="E50" s="104" t="n">
        <v>222</v>
      </c>
      <c r="F50" s="104" t="n">
        <v>170</v>
      </c>
      <c r="G50" s="104" t="n">
        <v>140</v>
      </c>
      <c r="H50" s="104" t="n">
        <v>118</v>
      </c>
      <c r="I50" s="104" t="n">
        <v>100</v>
      </c>
      <c r="J50" s="104" t="n">
        <v>72</v>
      </c>
      <c r="K50" s="104" t="n">
        <v>56</v>
      </c>
      <c r="L50" s="105" t="n">
        <v>39</v>
      </c>
      <c r="N50" s="1"/>
      <c r="O50" s="11" t="s">
        <v>5</v>
      </c>
      <c r="P50" s="12" t="n">
        <v>5</v>
      </c>
      <c r="Q50" s="13" t="n">
        <v>10</v>
      </c>
      <c r="R50" s="13" t="n">
        <v>15</v>
      </c>
      <c r="S50" s="13" t="n">
        <v>20</v>
      </c>
      <c r="T50" s="13" t="n">
        <v>30</v>
      </c>
      <c r="U50" s="13" t="n">
        <v>40</v>
      </c>
      <c r="V50" s="13" t="n">
        <v>50</v>
      </c>
      <c r="W50" s="13" t="n">
        <v>60</v>
      </c>
      <c r="X50" s="13" t="n">
        <v>90</v>
      </c>
      <c r="Y50" s="13" t="n">
        <v>120</v>
      </c>
      <c r="Z50" s="14" t="n">
        <v>180</v>
      </c>
    </row>
    <row r="51" s="109" customFormat="true" ht="12.75" hidden="false" customHeight="false" outlineLevel="0" collapsed="false">
      <c r="A51" s="109" t="s">
        <v>79</v>
      </c>
      <c r="N51" s="1"/>
      <c r="O51" s="15" t="n">
        <v>1</v>
      </c>
      <c r="P51" s="22" t="n">
        <v>265</v>
      </c>
      <c r="Q51" s="48" t="n">
        <v>181</v>
      </c>
      <c r="R51" s="48" t="n">
        <v>138</v>
      </c>
      <c r="S51" s="48" t="n">
        <v>114</v>
      </c>
      <c r="T51" s="48" t="n">
        <v>84</v>
      </c>
      <c r="U51" s="48" t="n">
        <v>67</v>
      </c>
      <c r="V51" s="48" t="n">
        <v>56</v>
      </c>
      <c r="W51" s="48" t="n">
        <v>48</v>
      </c>
      <c r="X51" s="48" t="n">
        <v>34</v>
      </c>
      <c r="Y51" s="48" t="n">
        <v>26</v>
      </c>
      <c r="Z51" s="24" t="n">
        <v>18</v>
      </c>
    </row>
    <row r="52" s="109" customFormat="true" ht="12.75" hidden="false" customHeight="false" outlineLevel="0" collapsed="false">
      <c r="E52" s="54"/>
      <c r="N52" s="1"/>
      <c r="O52" s="21" t="n">
        <v>0.5</v>
      </c>
      <c r="P52" s="22" t="n">
        <v>335</v>
      </c>
      <c r="Q52" s="48" t="n">
        <v>231</v>
      </c>
      <c r="R52" s="48" t="n">
        <v>176</v>
      </c>
      <c r="S52" s="48" t="n">
        <v>143</v>
      </c>
      <c r="T52" s="48" t="n">
        <v>107</v>
      </c>
      <c r="U52" s="48" t="n">
        <v>85</v>
      </c>
      <c r="V52" s="48" t="n">
        <v>70</v>
      </c>
      <c r="W52" s="48" t="n">
        <v>60</v>
      </c>
      <c r="X52" s="48" t="n">
        <v>43</v>
      </c>
      <c r="Y52" s="48" t="n">
        <v>33</v>
      </c>
      <c r="Z52" s="24" t="n">
        <v>22</v>
      </c>
    </row>
    <row r="53" s="109" customFormat="true" ht="13.5" hidden="false" customHeight="false" outlineLevel="0" collapsed="false">
      <c r="A53" s="110" t="s">
        <v>80</v>
      </c>
      <c r="B53" s="110"/>
      <c r="C53" s="110"/>
      <c r="D53" s="110"/>
      <c r="E53" s="54"/>
      <c r="N53" s="1"/>
      <c r="O53" s="21" t="n">
        <v>0.2</v>
      </c>
      <c r="P53" s="22" t="n">
        <v>438</v>
      </c>
      <c r="Q53" s="48" t="n">
        <v>305</v>
      </c>
      <c r="R53" s="48" t="n">
        <v>231</v>
      </c>
      <c r="S53" s="48" t="n">
        <v>189</v>
      </c>
      <c r="T53" s="48" t="n">
        <v>139</v>
      </c>
      <c r="U53" s="48" t="n">
        <v>110</v>
      </c>
      <c r="V53" s="48" t="n">
        <v>91</v>
      </c>
      <c r="W53" s="48" t="n">
        <v>78</v>
      </c>
      <c r="X53" s="48" t="n">
        <v>55</v>
      </c>
      <c r="Y53" s="48" t="n">
        <v>42</v>
      </c>
      <c r="Z53" s="24" t="n">
        <v>28</v>
      </c>
    </row>
    <row r="54" s="109" customFormat="true" ht="13.5" hidden="false" customHeight="false" outlineLevel="0" collapsed="false">
      <c r="A54" s="111"/>
      <c r="B54" s="112" t="n">
        <v>5</v>
      </c>
      <c r="C54" s="113" t="n">
        <v>10</v>
      </c>
      <c r="D54" s="113" t="n">
        <v>15</v>
      </c>
      <c r="E54" s="113" t="n">
        <v>20</v>
      </c>
      <c r="F54" s="113" t="n">
        <v>30</v>
      </c>
      <c r="G54" s="113" t="n">
        <v>40</v>
      </c>
      <c r="H54" s="113" t="n">
        <v>50</v>
      </c>
      <c r="I54" s="113" t="n">
        <v>60</v>
      </c>
      <c r="J54" s="113" t="n">
        <v>90</v>
      </c>
      <c r="K54" s="113" t="n">
        <v>120</v>
      </c>
      <c r="L54" s="114" t="n">
        <v>180</v>
      </c>
      <c r="N54" s="1"/>
      <c r="O54" s="21" t="n">
        <v>0.1</v>
      </c>
      <c r="P54" s="22" t="n">
        <v>542</v>
      </c>
      <c r="Q54" s="48" t="n">
        <v>369</v>
      </c>
      <c r="R54" s="48" t="n">
        <v>278</v>
      </c>
      <c r="S54" s="48" t="n">
        <v>224</v>
      </c>
      <c r="T54" s="48" t="n">
        <v>163</v>
      </c>
      <c r="U54" s="48" t="n">
        <v>130</v>
      </c>
      <c r="V54" s="48" t="n">
        <v>106</v>
      </c>
      <c r="W54" s="48" t="n">
        <v>90</v>
      </c>
      <c r="X54" s="48" t="n">
        <v>64</v>
      </c>
      <c r="Y54" s="48" t="n">
        <v>49</v>
      </c>
      <c r="Z54" s="24" t="n">
        <v>33</v>
      </c>
    </row>
    <row r="55" s="109" customFormat="true" ht="12.75" hidden="false" customHeight="false" outlineLevel="0" collapsed="false">
      <c r="A55" s="115" t="n">
        <v>1</v>
      </c>
      <c r="B55" s="116" t="n">
        <f aca="false">B43/10000*E29</f>
        <v>64.02816</v>
      </c>
      <c r="C55" s="117" t="n">
        <f aca="false">C43/10000*E29</f>
        <v>43.16184</v>
      </c>
      <c r="D55" s="117" t="n">
        <f aca="false">D43/10000*E29</f>
        <v>33.44328</v>
      </c>
      <c r="E55" s="117" t="n">
        <f aca="false">E43/10000*E29</f>
        <v>27.44064</v>
      </c>
      <c r="F55" s="117" t="n">
        <f aca="false">F43/10000*E29</f>
        <v>20.58048</v>
      </c>
      <c r="G55" s="117" t="n">
        <f aca="false">G43/10000*E29</f>
        <v>16.57872</v>
      </c>
      <c r="H55" s="117" t="n">
        <f aca="false">H43/10000*E29</f>
        <v>14.00616</v>
      </c>
      <c r="I55" s="117" t="n">
        <f aca="false">I43/10000*E29</f>
        <v>12.00528</v>
      </c>
      <c r="J55" s="117" t="n">
        <f aca="false">J43/10000*E29</f>
        <v>8.5752</v>
      </c>
      <c r="K55" s="117" t="n">
        <f aca="false">K43/10000*E29</f>
        <v>6.86016</v>
      </c>
      <c r="L55" s="118" t="n">
        <f aca="false">L43/10000*E29</f>
        <v>4.85928</v>
      </c>
      <c r="N55" s="1"/>
      <c r="O55" s="21" t="n">
        <v>0.05</v>
      </c>
      <c r="P55" s="22" t="n">
        <v>620</v>
      </c>
      <c r="Q55" s="48" t="n">
        <v>428</v>
      </c>
      <c r="R55" s="48" t="n">
        <v>320</v>
      </c>
      <c r="S55" s="48" t="n">
        <v>256</v>
      </c>
      <c r="T55" s="48" t="n">
        <v>185</v>
      </c>
      <c r="U55" s="48" t="n">
        <v>145</v>
      </c>
      <c r="V55" s="48" t="n">
        <v>118</v>
      </c>
      <c r="W55" s="48" t="n">
        <v>100</v>
      </c>
      <c r="X55" s="48" t="n">
        <v>69</v>
      </c>
      <c r="Y55" s="48" t="n">
        <v>54</v>
      </c>
      <c r="Z55" s="24" t="n">
        <v>37</v>
      </c>
    </row>
    <row r="56" s="109" customFormat="true" ht="13.5" hidden="false" customHeight="false" outlineLevel="0" collapsed="false">
      <c r="A56" s="119" t="n">
        <v>0.5</v>
      </c>
      <c r="B56" s="120" t="n">
        <f aca="false">B44/10000*E29</f>
        <v>78.32016</v>
      </c>
      <c r="C56" s="121" t="n">
        <f aca="false">C44/10000*E29</f>
        <v>52.59456</v>
      </c>
      <c r="D56" s="121" t="n">
        <f aca="false">D44/10000*E29</f>
        <v>40.58928</v>
      </c>
      <c r="E56" s="121" t="n">
        <f aca="false">E44/10000*E29</f>
        <v>33.44328</v>
      </c>
      <c r="F56" s="121" t="n">
        <f aca="false">F44/10000*E29</f>
        <v>25.15392</v>
      </c>
      <c r="G56" s="121" t="n">
        <f aca="false">G44/10000*E29</f>
        <v>20.29464</v>
      </c>
      <c r="H56" s="121" t="n">
        <f aca="false">H44/10000*E29</f>
        <v>17.1504</v>
      </c>
      <c r="I56" s="121" t="n">
        <f aca="false">I44/10000*E29</f>
        <v>14.86368</v>
      </c>
      <c r="J56" s="121" t="n">
        <f aca="false">J44/10000*E29</f>
        <v>10.86192</v>
      </c>
      <c r="K56" s="121" t="n">
        <f aca="false">K44/10000*E29</f>
        <v>8.00352</v>
      </c>
      <c r="L56" s="122" t="n">
        <f aca="false">L44/10000*E29</f>
        <v>5.7168</v>
      </c>
      <c r="N56" s="1"/>
      <c r="O56" s="59" t="n">
        <v>0.033</v>
      </c>
      <c r="P56" s="22" t="n">
        <v>702</v>
      </c>
      <c r="Q56" s="23" t="n">
        <v>462</v>
      </c>
      <c r="R56" s="23" t="n">
        <v>345</v>
      </c>
      <c r="S56" s="23" t="n">
        <v>276</v>
      </c>
      <c r="T56" s="23" t="n">
        <v>198</v>
      </c>
      <c r="U56" s="23" t="n">
        <v>155</v>
      </c>
      <c r="V56" s="23" t="n">
        <v>127</v>
      </c>
      <c r="W56" s="23" t="n">
        <v>106</v>
      </c>
      <c r="X56" s="23" t="n">
        <v>74</v>
      </c>
      <c r="Y56" s="23" t="n">
        <v>57</v>
      </c>
      <c r="Z56" s="24" t="n">
        <v>40</v>
      </c>
    </row>
    <row r="57" s="109" customFormat="true" ht="12.75" hidden="false" customHeight="false" outlineLevel="0" collapsed="false">
      <c r="A57" s="119" t="n">
        <v>0.2</v>
      </c>
      <c r="B57" s="120" t="n">
        <f aca="false">B45/10000*E29</f>
        <v>98.6148</v>
      </c>
      <c r="C57" s="121" t="n">
        <f aca="false">C45/10000*E29</f>
        <v>66.60072</v>
      </c>
      <c r="D57" s="121" t="n">
        <f aca="false">D45/10000*E29</f>
        <v>51.4512</v>
      </c>
      <c r="E57" s="121" t="n">
        <f aca="false">E45/10000*E29</f>
        <v>42.01848</v>
      </c>
      <c r="F57" s="121" t="n">
        <f aca="false">F45/10000*E29</f>
        <v>31.4424</v>
      </c>
      <c r="G57" s="121" t="n">
        <f aca="false">G45/10000*E29</f>
        <v>25.15392</v>
      </c>
      <c r="H57" s="121" t="n">
        <f aca="false">H45/10000*E29</f>
        <v>21.15216</v>
      </c>
      <c r="I57" s="121" t="n">
        <f aca="false">I45/10000*E29</f>
        <v>18.29376</v>
      </c>
      <c r="J57" s="121" t="n">
        <f aca="false">J45/10000*E29</f>
        <v>13.14864</v>
      </c>
      <c r="K57" s="121" t="n">
        <f aca="false">K45/10000*E29</f>
        <v>10.29024</v>
      </c>
      <c r="L57" s="122" t="n">
        <f aca="false">L45/10000*E29</f>
        <v>7.146</v>
      </c>
      <c r="N57" s="1"/>
      <c r="O57" s="34" t="n">
        <v>0.02</v>
      </c>
      <c r="P57" s="35" t="n">
        <f aca="false">P56*1.04</f>
        <v>730.08</v>
      </c>
      <c r="Q57" s="36" t="n">
        <f aca="false">Q56*1.05</f>
        <v>485.1</v>
      </c>
      <c r="R57" s="36" t="n">
        <f aca="false">R56*1.06</f>
        <v>365.7</v>
      </c>
      <c r="S57" s="36" t="n">
        <f aca="false">S56*1.06</f>
        <v>292.56</v>
      </c>
      <c r="T57" s="36" t="n">
        <f aca="false">T56*1.06</f>
        <v>209.88</v>
      </c>
      <c r="U57" s="36" t="n">
        <f aca="false">U56*1.06</f>
        <v>164.3</v>
      </c>
      <c r="V57" s="36" t="n">
        <f aca="false">V56*1.06</f>
        <v>134.62</v>
      </c>
      <c r="W57" s="36" t="n">
        <f aca="false">W56*1.06</f>
        <v>112.36</v>
      </c>
      <c r="X57" s="36" t="n">
        <f aca="false">X56*1.06</f>
        <v>78.44</v>
      </c>
      <c r="Y57" s="36" t="n">
        <f aca="false">Y56*1.07</f>
        <v>60.99</v>
      </c>
      <c r="Z57" s="37" t="n">
        <f aca="false">Z56*1.07</f>
        <v>42.8</v>
      </c>
    </row>
    <row r="58" s="109" customFormat="true" ht="13.5" hidden="false" customHeight="false" outlineLevel="0" collapsed="false">
      <c r="A58" s="119" t="n">
        <v>0.1</v>
      </c>
      <c r="B58" s="120" t="n">
        <f aca="false">B46/10000*E29</f>
        <v>111.76344</v>
      </c>
      <c r="C58" s="121" t="n">
        <f aca="false">C46/10000*E29</f>
        <v>76.31928</v>
      </c>
      <c r="D58" s="121" t="n">
        <f aca="false">D46/10000*E29</f>
        <v>59.74056</v>
      </c>
      <c r="E58" s="121" t="n">
        <f aca="false">E46/10000*E29</f>
        <v>49.16448</v>
      </c>
      <c r="F58" s="121" t="n">
        <f aca="false">F46/10000*E29</f>
        <v>36.58752</v>
      </c>
      <c r="G58" s="121" t="n">
        <f aca="false">G46/10000*E29</f>
        <v>29.44152</v>
      </c>
      <c r="H58" s="121" t="n">
        <f aca="false">H46/10000*E29</f>
        <v>24.58224</v>
      </c>
      <c r="I58" s="121" t="n">
        <f aca="false">I46/10000*E29</f>
        <v>21.15216</v>
      </c>
      <c r="J58" s="121" t="n">
        <f aca="false">J46/10000*E29</f>
        <v>14.86368</v>
      </c>
      <c r="K58" s="121" t="n">
        <f aca="false">K46/10000*E29</f>
        <v>11.71944</v>
      </c>
      <c r="L58" s="122" t="n">
        <f aca="false">L46/10000*E29</f>
        <v>8.00352</v>
      </c>
      <c r="N58" s="1"/>
      <c r="O58" s="31" t="n">
        <v>0.01</v>
      </c>
      <c r="P58" s="40" t="n">
        <f aca="false">P56*1.09</f>
        <v>765.18</v>
      </c>
      <c r="Q58" s="41" t="n">
        <f aca="false">Q56*1.1</f>
        <v>508.2</v>
      </c>
      <c r="R58" s="41" t="n">
        <f aca="false">R56*1.11</f>
        <v>382.95</v>
      </c>
      <c r="S58" s="41" t="n">
        <f aca="false">S56*1.11</f>
        <v>306.36</v>
      </c>
      <c r="T58" s="41" t="n">
        <f aca="false">T56*1.11</f>
        <v>219.78</v>
      </c>
      <c r="U58" s="41" t="n">
        <f aca="false">U56*1.12</f>
        <v>173.6</v>
      </c>
      <c r="V58" s="41" t="n">
        <f aca="false">V56*1.12</f>
        <v>142.24</v>
      </c>
      <c r="W58" s="41" t="n">
        <f aca="false">W56*1.12</f>
        <v>118.72</v>
      </c>
      <c r="X58" s="41" t="n">
        <f aca="false">X56*1.13</f>
        <v>83.62</v>
      </c>
      <c r="Y58" s="41" t="n">
        <f aca="false">Y56*1.13</f>
        <v>64.41</v>
      </c>
      <c r="Z58" s="42" t="n">
        <f aca="false">Z56*1.14</f>
        <v>45.6</v>
      </c>
    </row>
    <row r="59" s="109" customFormat="true" ht="12.75" hidden="false" customHeight="false" outlineLevel="0" collapsed="false">
      <c r="A59" s="119" t="n">
        <v>0.05</v>
      </c>
      <c r="B59" s="120" t="n">
        <f aca="false">B47/10000*E29</f>
        <v>124.05456</v>
      </c>
      <c r="C59" s="121" t="n">
        <f aca="false">C47/10000*E29</f>
        <v>85.18032</v>
      </c>
      <c r="D59" s="121" t="n">
        <f aca="false">D47/10000*E29</f>
        <v>66.60072</v>
      </c>
      <c r="E59" s="121" t="n">
        <f aca="false">E47/10000*E29</f>
        <v>54.88128</v>
      </c>
      <c r="F59" s="121" t="n">
        <f aca="false">F47/10000*E29</f>
        <v>41.4468</v>
      </c>
      <c r="G59" s="121" t="n">
        <f aca="false">G47/10000*E29</f>
        <v>33.15744</v>
      </c>
      <c r="H59" s="121" t="n">
        <f aca="false">H47/10000*E29</f>
        <v>27.44064</v>
      </c>
      <c r="I59" s="121" t="n">
        <f aca="false">I47/10000*E29</f>
        <v>23.43888</v>
      </c>
      <c r="J59" s="121" t="n">
        <f aca="false">J47/10000*E29</f>
        <v>16.29288</v>
      </c>
      <c r="K59" s="121" t="n">
        <f aca="false">K47/10000*E29</f>
        <v>12.8628</v>
      </c>
      <c r="L59" s="122" t="n">
        <f aca="false">L47/10000*E29</f>
        <v>8.86104</v>
      </c>
      <c r="N59" s="1"/>
      <c r="O59" s="0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s="109" customFormat="true" ht="13.5" hidden="false" customHeight="false" outlineLevel="0" collapsed="false">
      <c r="A60" s="119" t="n">
        <v>0.033</v>
      </c>
      <c r="B60" s="120" t="n">
        <f aca="false">B48/10000*E29</f>
        <v>129.77136</v>
      </c>
      <c r="C60" s="121" t="n">
        <f aca="false">C48/10000*E29</f>
        <v>90.32544</v>
      </c>
      <c r="D60" s="121" t="n">
        <f aca="false">D48/10000*E29</f>
        <v>71.46</v>
      </c>
      <c r="E60" s="121" t="n">
        <f aca="false">E48/10000*E29</f>
        <v>58.5972</v>
      </c>
      <c r="F60" s="121" t="n">
        <f aca="false">F48/10000*E29</f>
        <v>44.3052</v>
      </c>
      <c r="G60" s="121" t="n">
        <f aca="false">G48/10000*E29</f>
        <v>36.01584</v>
      </c>
      <c r="H60" s="121" t="n">
        <f aca="false">H48/10000*E29</f>
        <v>29.72736</v>
      </c>
      <c r="I60" s="121" t="n">
        <f aca="false">I48/10000*E29</f>
        <v>25.7256</v>
      </c>
      <c r="J60" s="121" t="n">
        <f aca="false">J48/10000*E29</f>
        <v>18.29376</v>
      </c>
      <c r="K60" s="121" t="n">
        <f aca="false">K48/10000*E29</f>
        <v>14.292</v>
      </c>
      <c r="L60" s="122" t="n">
        <f aca="false">L48/10000*E29</f>
        <v>9.71856</v>
      </c>
      <c r="N60" s="1" t="n">
        <v>6</v>
      </c>
      <c r="O60" s="9" t="s">
        <v>81</v>
      </c>
      <c r="P60" s="2"/>
      <c r="Q60" s="2"/>
      <c r="R60" s="10" t="s">
        <v>4</v>
      </c>
      <c r="S60" s="2"/>
      <c r="T60" s="2"/>
      <c r="U60" s="2"/>
      <c r="V60" s="2"/>
      <c r="W60" s="2"/>
      <c r="X60" s="2"/>
      <c r="Y60" s="2"/>
      <c r="Z60" s="2"/>
    </row>
    <row r="61" s="109" customFormat="true" ht="13.5" hidden="false" customHeight="false" outlineLevel="0" collapsed="false">
      <c r="A61" s="119" t="n">
        <v>0.02</v>
      </c>
      <c r="B61" s="120" t="n">
        <f aca="false">B49/10000*E29</f>
        <v>132.62976</v>
      </c>
      <c r="C61" s="121" t="n">
        <f aca="false">C49/10000*E29</f>
        <v>93.75552</v>
      </c>
      <c r="D61" s="121" t="n">
        <f aca="false">D49/10000*E29</f>
        <v>73.74672</v>
      </c>
      <c r="E61" s="121" t="n">
        <f aca="false">E49/10000*E29</f>
        <v>60.59808</v>
      </c>
      <c r="F61" s="121" t="n">
        <f aca="false">F49/10000*E29</f>
        <v>45.7344</v>
      </c>
      <c r="G61" s="121" t="n">
        <f aca="false">G49/10000*E29</f>
        <v>37.44504</v>
      </c>
      <c r="H61" s="121" t="n">
        <f aca="false">H49/10000*E29</f>
        <v>31.4424</v>
      </c>
      <c r="I61" s="121" t="n">
        <f aca="false">I49/10000*E29</f>
        <v>27.1548</v>
      </c>
      <c r="J61" s="121" t="n">
        <f aca="false">J49/10000*E29</f>
        <v>19.15128</v>
      </c>
      <c r="K61" s="121" t="n">
        <f aca="false">K49/10000*E29</f>
        <v>15.14952</v>
      </c>
      <c r="L61" s="122" t="n">
        <f aca="false">L49/10000*E29</f>
        <v>10.57608</v>
      </c>
      <c r="N61" s="1"/>
      <c r="O61" s="11" t="s">
        <v>5</v>
      </c>
      <c r="P61" s="12" t="n">
        <v>5</v>
      </c>
      <c r="Q61" s="13" t="n">
        <v>10</v>
      </c>
      <c r="R61" s="13" t="n">
        <v>15</v>
      </c>
      <c r="S61" s="13" t="n">
        <v>20</v>
      </c>
      <c r="T61" s="13" t="n">
        <v>30</v>
      </c>
      <c r="U61" s="13" t="n">
        <v>40</v>
      </c>
      <c r="V61" s="13" t="n">
        <v>50</v>
      </c>
      <c r="W61" s="13" t="n">
        <v>60</v>
      </c>
      <c r="X61" s="13" t="n">
        <v>90</v>
      </c>
      <c r="Y61" s="13" t="n">
        <v>120</v>
      </c>
      <c r="Z61" s="14" t="n">
        <v>180</v>
      </c>
    </row>
    <row r="62" s="109" customFormat="true" ht="13.5" hidden="false" customHeight="false" outlineLevel="0" collapsed="false">
      <c r="A62" s="123" t="n">
        <v>0.01</v>
      </c>
      <c r="B62" s="124" t="n">
        <f aca="false">B50/10000*E29</f>
        <v>136.63152</v>
      </c>
      <c r="C62" s="125" t="n">
        <f aca="false">C50/10000*E29</f>
        <v>96.89976</v>
      </c>
      <c r="D62" s="125" t="n">
        <f aca="false">D50/10000*E29</f>
        <v>76.89096</v>
      </c>
      <c r="E62" s="125" t="n">
        <f aca="false">E50/10000*E29</f>
        <v>63.45648</v>
      </c>
      <c r="F62" s="125" t="n">
        <f aca="false">F50/10000*E29</f>
        <v>48.5928</v>
      </c>
      <c r="G62" s="125" t="n">
        <f aca="false">G50/10000*E29</f>
        <v>40.0176</v>
      </c>
      <c r="H62" s="125" t="n">
        <f aca="false">H50/10000*E29</f>
        <v>33.72912</v>
      </c>
      <c r="I62" s="125" t="n">
        <f aca="false">I50/10000*E29</f>
        <v>28.584</v>
      </c>
      <c r="J62" s="125" t="n">
        <f aca="false">J50/10000*E29</f>
        <v>20.58048</v>
      </c>
      <c r="K62" s="125" t="n">
        <f aca="false">K50/10000*E29</f>
        <v>16.00704</v>
      </c>
      <c r="L62" s="126" t="n">
        <f aca="false">L50/10000*E29</f>
        <v>11.14776</v>
      </c>
      <c r="N62" s="1"/>
      <c r="O62" s="15" t="n">
        <v>1</v>
      </c>
      <c r="P62" s="22" t="n">
        <v>310</v>
      </c>
      <c r="Q62" s="48" t="n">
        <v>193</v>
      </c>
      <c r="R62" s="48" t="n">
        <v>143</v>
      </c>
      <c r="S62" s="48" t="n">
        <v>116</v>
      </c>
      <c r="T62" s="48" t="n">
        <v>83</v>
      </c>
      <c r="U62" s="48" t="n">
        <v>66</v>
      </c>
      <c r="V62" s="48" t="n">
        <v>54</v>
      </c>
      <c r="W62" s="48" t="n">
        <v>46</v>
      </c>
      <c r="X62" s="48" t="n">
        <v>31</v>
      </c>
      <c r="Y62" s="48" t="n">
        <v>23</v>
      </c>
      <c r="Z62" s="24" t="n">
        <v>15</v>
      </c>
    </row>
    <row r="63" s="109" customFormat="true" ht="12.75" hidden="false" customHeight="false" outlineLevel="0" collapsed="false">
      <c r="N63" s="1"/>
      <c r="O63" s="21" t="n">
        <v>0.5</v>
      </c>
      <c r="P63" s="22" t="n">
        <v>380</v>
      </c>
      <c r="Q63" s="48" t="n">
        <v>240</v>
      </c>
      <c r="R63" s="48" t="n">
        <v>182</v>
      </c>
      <c r="S63" s="48" t="n">
        <v>147</v>
      </c>
      <c r="T63" s="48" t="n">
        <v>107</v>
      </c>
      <c r="U63" s="48" t="n">
        <v>84</v>
      </c>
      <c r="V63" s="48" t="n">
        <v>70</v>
      </c>
      <c r="W63" s="48" t="n">
        <v>60</v>
      </c>
      <c r="X63" s="48" t="n">
        <v>41</v>
      </c>
      <c r="Y63" s="48" t="n">
        <v>31</v>
      </c>
      <c r="Z63" s="24" t="n">
        <v>21</v>
      </c>
    </row>
    <row r="64" s="109" customFormat="true" ht="13.5" hidden="false" customHeight="false" outlineLevel="0" collapsed="false">
      <c r="A64" s="110" t="s">
        <v>82</v>
      </c>
      <c r="B64" s="110"/>
      <c r="C64" s="110"/>
      <c r="D64" s="110"/>
      <c r="E64" s="110"/>
      <c r="F64" s="110"/>
      <c r="G64" s="110"/>
      <c r="H64" s="110"/>
      <c r="N64" s="1"/>
      <c r="O64" s="21" t="n">
        <v>0.2</v>
      </c>
      <c r="P64" s="22" t="n">
        <v>490</v>
      </c>
      <c r="Q64" s="48" t="n">
        <v>318</v>
      </c>
      <c r="R64" s="48" t="n">
        <v>240</v>
      </c>
      <c r="S64" s="48" t="n">
        <v>193</v>
      </c>
      <c r="T64" s="48" t="n">
        <v>142</v>
      </c>
      <c r="U64" s="48" t="n">
        <v>113</v>
      </c>
      <c r="V64" s="48" t="n">
        <v>93</v>
      </c>
      <c r="W64" s="48" t="n">
        <v>80</v>
      </c>
      <c r="X64" s="48" t="n">
        <v>56</v>
      </c>
      <c r="Y64" s="48" t="n">
        <v>43</v>
      </c>
      <c r="Z64" s="24" t="n">
        <v>29</v>
      </c>
    </row>
    <row r="65" s="109" customFormat="true" ht="13.5" hidden="false" customHeight="false" outlineLevel="0" collapsed="false">
      <c r="A65" s="111"/>
      <c r="B65" s="112" t="n">
        <v>5</v>
      </c>
      <c r="C65" s="113" t="n">
        <v>10</v>
      </c>
      <c r="D65" s="113" t="n">
        <v>15</v>
      </c>
      <c r="E65" s="113" t="n">
        <v>20</v>
      </c>
      <c r="F65" s="113" t="n">
        <v>30</v>
      </c>
      <c r="G65" s="113" t="n">
        <v>40</v>
      </c>
      <c r="H65" s="113" t="n">
        <v>50</v>
      </c>
      <c r="I65" s="113" t="n">
        <v>60</v>
      </c>
      <c r="J65" s="113" t="n">
        <v>90</v>
      </c>
      <c r="K65" s="113" t="n">
        <v>120</v>
      </c>
      <c r="L65" s="114" t="n">
        <v>180</v>
      </c>
      <c r="N65" s="1"/>
      <c r="O65" s="21" t="n">
        <v>0.1</v>
      </c>
      <c r="P65" s="22" t="n">
        <v>568</v>
      </c>
      <c r="Q65" s="48" t="n">
        <v>370</v>
      </c>
      <c r="R65" s="48" t="n">
        <v>282</v>
      </c>
      <c r="S65" s="48" t="n">
        <v>230</v>
      </c>
      <c r="T65" s="48" t="n">
        <v>169</v>
      </c>
      <c r="U65" s="48" t="n">
        <v>136</v>
      </c>
      <c r="V65" s="48" t="n">
        <v>112</v>
      </c>
      <c r="W65" s="48" t="n">
        <v>96</v>
      </c>
      <c r="X65" s="48" t="n">
        <v>68</v>
      </c>
      <c r="Y65" s="48" t="n">
        <v>53</v>
      </c>
      <c r="Z65" s="24" t="n">
        <v>36</v>
      </c>
    </row>
    <row r="66" s="109" customFormat="true" ht="12.75" hidden="false" customHeight="false" outlineLevel="0" collapsed="false">
      <c r="A66" s="115" t="n">
        <v>1</v>
      </c>
      <c r="B66" s="127" t="n">
        <f aca="false">B43*$B$42*60/10000*$E$29/1000</f>
        <v>19.208448</v>
      </c>
      <c r="C66" s="128" t="n">
        <f aca="false">C43*$C$42*60/10000*$E$29/1000</f>
        <v>25.897104</v>
      </c>
      <c r="D66" s="128" t="n">
        <f aca="false">D43*$D$42*60/10000*$E$29/1000</f>
        <v>30.098952</v>
      </c>
      <c r="E66" s="128" t="n">
        <f aca="false">E43*$E$42*60/10000*$E$29/1000</f>
        <v>32.928768</v>
      </c>
      <c r="F66" s="128" t="n">
        <f aca="false">F43*$F$42*60/10000*$E$29/1000</f>
        <v>37.044864</v>
      </c>
      <c r="G66" s="128" t="n">
        <f aca="false">G43*$G$42*60/10000*$E$29/1000</f>
        <v>39.788928</v>
      </c>
      <c r="H66" s="128" t="n">
        <f aca="false">H43*$H$42*60/10000*$E$29/1000</f>
        <v>42.01848</v>
      </c>
      <c r="I66" s="128" t="n">
        <f aca="false">I43*$I$42*60/10000*$E$29/1000</f>
        <v>43.219008</v>
      </c>
      <c r="J66" s="128" t="n">
        <f aca="false">J43*$J$42*60/10000*$E$29/1000</f>
        <v>46.30608</v>
      </c>
      <c r="K66" s="128" t="n">
        <f aca="false">K43*$K$42*60/10000*$E$29/1000</f>
        <v>49.393152</v>
      </c>
      <c r="L66" s="129" t="n">
        <f aca="false">L43*$L$42*60/10000*$E$29/1000</f>
        <v>52.480224</v>
      </c>
      <c r="N66" s="1"/>
      <c r="O66" s="21" t="n">
        <v>0.05</v>
      </c>
      <c r="P66" s="22" t="n">
        <v>620</v>
      </c>
      <c r="Q66" s="48" t="n">
        <v>432</v>
      </c>
      <c r="R66" s="48" t="n">
        <v>334</v>
      </c>
      <c r="S66" s="48" t="n">
        <v>271</v>
      </c>
      <c r="T66" s="48" t="n">
        <v>198</v>
      </c>
      <c r="U66" s="48" t="n">
        <v>156</v>
      </c>
      <c r="V66" s="48" t="n">
        <v>129</v>
      </c>
      <c r="W66" s="48" t="n">
        <v>110</v>
      </c>
      <c r="X66" s="48" t="n">
        <v>79</v>
      </c>
      <c r="Y66" s="48" t="n">
        <v>62</v>
      </c>
      <c r="Z66" s="24" t="n">
        <v>44</v>
      </c>
    </row>
    <row r="67" s="109" customFormat="true" ht="13.5" hidden="false" customHeight="false" outlineLevel="0" collapsed="false">
      <c r="A67" s="119" t="n">
        <v>0.5</v>
      </c>
      <c r="B67" s="130" t="n">
        <f aca="false">B44*$B$42*60/10000*$E$29/1000</f>
        <v>23.496048</v>
      </c>
      <c r="C67" s="131" t="n">
        <f aca="false">C44*$C$42*60/10000*$E$29/1000</f>
        <v>31.556736</v>
      </c>
      <c r="D67" s="131" t="n">
        <f aca="false">D44*$D$42*60/10000*$E$29/1000</f>
        <v>36.530352</v>
      </c>
      <c r="E67" s="131" t="n">
        <f aca="false">E44*$E$42*60/10000*$E$29/1000</f>
        <v>40.131936</v>
      </c>
      <c r="F67" s="131" t="n">
        <f aca="false">F44*$F$42*60/10000*$E$29/1000</f>
        <v>45.277056</v>
      </c>
      <c r="G67" s="131" t="n">
        <f aca="false">G44*$G$42*60/10000*$E$29/1000</f>
        <v>48.707136</v>
      </c>
      <c r="H67" s="131" t="n">
        <f aca="false">H44*$H$42*60/10000*$E$29/1000</f>
        <v>51.4512</v>
      </c>
      <c r="I67" s="131" t="n">
        <f aca="false">I44*$I$42*60/10000*$E$29/1000</f>
        <v>53.509248</v>
      </c>
      <c r="J67" s="131" t="n">
        <f aca="false">J44*$J$42*60/10000*$E$29/1000</f>
        <v>58.654368</v>
      </c>
      <c r="K67" s="131" t="n">
        <f aca="false">K44*$K$42*60/10000*$E$29/1000</f>
        <v>57.625344</v>
      </c>
      <c r="L67" s="132" t="n">
        <f aca="false">L44*$L$42*60/10000*$E$29/1000</f>
        <v>61.74144</v>
      </c>
      <c r="N67" s="1"/>
      <c r="O67" s="59" t="n">
        <v>0.033</v>
      </c>
      <c r="P67" s="22" t="n">
        <v>660</v>
      </c>
      <c r="Q67" s="23" t="n">
        <v>460</v>
      </c>
      <c r="R67" s="23" t="n">
        <v>358</v>
      </c>
      <c r="S67" s="23" t="n">
        <v>290</v>
      </c>
      <c r="T67" s="23" t="n">
        <v>213</v>
      </c>
      <c r="U67" s="23" t="n">
        <v>168</v>
      </c>
      <c r="V67" s="23" t="n">
        <v>139</v>
      </c>
      <c r="W67" s="23" t="n">
        <v>120</v>
      </c>
      <c r="X67" s="23" t="n">
        <v>84</v>
      </c>
      <c r="Y67" s="23" t="n">
        <v>67</v>
      </c>
      <c r="Z67" s="24" t="n">
        <v>48</v>
      </c>
    </row>
    <row r="68" s="109" customFormat="true" ht="12.75" hidden="false" customHeight="false" outlineLevel="0" collapsed="false">
      <c r="A68" s="119" t="n">
        <v>0.2</v>
      </c>
      <c r="B68" s="130" t="n">
        <f aca="false">B45*$B$42*60/10000*$E$29/1000</f>
        <v>29.58444</v>
      </c>
      <c r="C68" s="131" t="n">
        <f aca="false">C45*$C$42*60/10000*$E$29/1000</f>
        <v>39.960432</v>
      </c>
      <c r="D68" s="131" t="n">
        <f aca="false">D45*$D$42*60/10000*$E$29/1000</f>
        <v>46.30608</v>
      </c>
      <c r="E68" s="131" t="n">
        <f aca="false">E45*$E$42*60/10000*$E$29/1000</f>
        <v>50.422176</v>
      </c>
      <c r="F68" s="131" t="n">
        <f aca="false">F45*$F$42*60/10000*$E$29/1000</f>
        <v>56.59632</v>
      </c>
      <c r="G68" s="131" t="n">
        <f aca="false">G45*$G$42*60/10000*$E$29/1000</f>
        <v>60.369408</v>
      </c>
      <c r="H68" s="131" t="n">
        <f aca="false">H45*$H$42*60/10000*$E$29/1000</f>
        <v>63.45648</v>
      </c>
      <c r="I68" s="131" t="n">
        <f aca="false">I45*$I$42*60/10000*$E$29/1000</f>
        <v>65.857536</v>
      </c>
      <c r="J68" s="131" t="n">
        <f aca="false">J45*$J$42*60/10000*$E$29/1000</f>
        <v>71.002656</v>
      </c>
      <c r="K68" s="131" t="n">
        <f aca="false">K45*$K$42*60/10000*$E$29/1000</f>
        <v>74.089728</v>
      </c>
      <c r="L68" s="132" t="n">
        <f aca="false">L45*$L$42*60/10000*$E$29/1000</f>
        <v>77.1768</v>
      </c>
      <c r="N68" s="1"/>
      <c r="O68" s="34" t="n">
        <v>0.02</v>
      </c>
      <c r="P68" s="35" t="n">
        <f aca="false">P67*1.04</f>
        <v>686.4</v>
      </c>
      <c r="Q68" s="36" t="n">
        <f aca="false">Q67*1.05</f>
        <v>483</v>
      </c>
      <c r="R68" s="36" t="n">
        <f aca="false">R67*1.06</f>
        <v>379.48</v>
      </c>
      <c r="S68" s="36" t="n">
        <f aca="false">S67*1.06</f>
        <v>307.4</v>
      </c>
      <c r="T68" s="36" t="n">
        <f aca="false">T67*1.06</f>
        <v>225.78</v>
      </c>
      <c r="U68" s="36" t="n">
        <f aca="false">U67*1.06</f>
        <v>178.08</v>
      </c>
      <c r="V68" s="36" t="n">
        <f aca="false">V67*1.06</f>
        <v>147.34</v>
      </c>
      <c r="W68" s="36" t="n">
        <f aca="false">W67*1.06</f>
        <v>127.2</v>
      </c>
      <c r="X68" s="36" t="n">
        <f aca="false">X67*1.06</f>
        <v>89.04</v>
      </c>
      <c r="Y68" s="36" t="n">
        <f aca="false">Y67*1.07</f>
        <v>71.69</v>
      </c>
      <c r="Z68" s="37" t="n">
        <f aca="false">Z67*1.07</f>
        <v>51.36</v>
      </c>
    </row>
    <row r="69" s="109" customFormat="true" ht="13.5" hidden="false" customHeight="false" outlineLevel="0" collapsed="false">
      <c r="A69" s="119" t="n">
        <v>0.1</v>
      </c>
      <c r="B69" s="130" t="n">
        <f aca="false">B46*$B$42*60/10000*$E$29/1000</f>
        <v>33.529032</v>
      </c>
      <c r="C69" s="131" t="n">
        <f aca="false">C46*$C$42*60/10000*$E$29/1000</f>
        <v>45.791568</v>
      </c>
      <c r="D69" s="131" t="n">
        <f aca="false">D46*$D$42*60/10000*$E$29/1000</f>
        <v>53.766504</v>
      </c>
      <c r="E69" s="131" t="n">
        <f aca="false">E46*$E$42*60/10000*$E$29/1000</f>
        <v>58.997376</v>
      </c>
      <c r="F69" s="131" t="n">
        <f aca="false">F46*$F$42*60/10000*$E$29/1000</f>
        <v>65.857536</v>
      </c>
      <c r="G69" s="131" t="n">
        <f aca="false">G46*$G$42*60/10000*$E$29/1000</f>
        <v>70.659648</v>
      </c>
      <c r="H69" s="131" t="n">
        <f aca="false">H46*$H$42*60/10000*$E$29/1000</f>
        <v>73.74672</v>
      </c>
      <c r="I69" s="131" t="n">
        <f aca="false">I46*$I$42*60/10000*$E$29/1000</f>
        <v>76.147776</v>
      </c>
      <c r="J69" s="131" t="n">
        <f aca="false">J46*$J$42*60/10000*$E$29/1000</f>
        <v>80.263872</v>
      </c>
      <c r="K69" s="131" t="n">
        <f aca="false">K46*$K$42*60/10000*$E$29/1000</f>
        <v>84.379968</v>
      </c>
      <c r="L69" s="132" t="n">
        <f aca="false">L46*$L$42*60/10000*$E$29/1000</f>
        <v>86.438016</v>
      </c>
      <c r="N69" s="1"/>
      <c r="O69" s="31" t="n">
        <v>0.01</v>
      </c>
      <c r="P69" s="40" t="n">
        <f aca="false">P67*1.09</f>
        <v>719.4</v>
      </c>
      <c r="Q69" s="41" t="n">
        <f aca="false">Q67*1.1</f>
        <v>506</v>
      </c>
      <c r="R69" s="41" t="n">
        <f aca="false">R67*1.11</f>
        <v>397.38</v>
      </c>
      <c r="S69" s="41" t="n">
        <f aca="false">S67*1.11</f>
        <v>321.9</v>
      </c>
      <c r="T69" s="41" t="n">
        <f aca="false">T67*1.11</f>
        <v>236.43</v>
      </c>
      <c r="U69" s="41" t="n">
        <f aca="false">U67*1.12</f>
        <v>188.16</v>
      </c>
      <c r="V69" s="41" t="n">
        <f aca="false">V67*1.12</f>
        <v>155.68</v>
      </c>
      <c r="W69" s="41" t="n">
        <f aca="false">W67*1.12</f>
        <v>134.4</v>
      </c>
      <c r="X69" s="41" t="n">
        <f aca="false">X67*1.13</f>
        <v>94.92</v>
      </c>
      <c r="Y69" s="41" t="n">
        <f aca="false">Y67*1.13</f>
        <v>75.71</v>
      </c>
      <c r="Z69" s="42" t="n">
        <f aca="false">Z67*1.14</f>
        <v>54.72</v>
      </c>
    </row>
    <row r="70" s="109" customFormat="true" ht="12.75" hidden="false" customHeight="false" outlineLevel="0" collapsed="false">
      <c r="A70" s="119" t="n">
        <v>0.05</v>
      </c>
      <c r="B70" s="130" t="n">
        <f aca="false">B47*$B$42*60/10000*$E$29/1000</f>
        <v>37.216368</v>
      </c>
      <c r="C70" s="131" t="n">
        <f aca="false">C47*$C$42*60/10000*$E$29/1000</f>
        <v>51.108192</v>
      </c>
      <c r="D70" s="131" t="n">
        <f aca="false">D47*$D$42*60/10000*$E$29/1000</f>
        <v>59.940648</v>
      </c>
      <c r="E70" s="131" t="n">
        <f aca="false">E47*$E$42*60/10000*$E$29/1000</f>
        <v>65.857536</v>
      </c>
      <c r="F70" s="131" t="n">
        <f aca="false">F47*$F$42*60/10000*$E$29/1000</f>
        <v>74.60424</v>
      </c>
      <c r="G70" s="131" t="n">
        <f aca="false">G47*$G$42*60/10000*$E$29/1000</f>
        <v>79.577856</v>
      </c>
      <c r="H70" s="131" t="n">
        <f aca="false">H47*$H$42*60/10000*$E$29/1000</f>
        <v>82.32192</v>
      </c>
      <c r="I70" s="131" t="n">
        <f aca="false">I47*$I$42*60/10000*$E$29/1000</f>
        <v>84.379968</v>
      </c>
      <c r="J70" s="131" t="n">
        <f aca="false">J47*$J$42*60/10000*$E$29/1000</f>
        <v>87.981552</v>
      </c>
      <c r="K70" s="131" t="n">
        <f aca="false">K47*$K$42*60/10000*$E$29/1000</f>
        <v>92.61216</v>
      </c>
      <c r="L70" s="132" t="n">
        <f aca="false">L47*$L$42*60/10000*$E$29/1000</f>
        <v>95.699232</v>
      </c>
      <c r="N70" s="1"/>
      <c r="O70" s="0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s="109" customFormat="true" ht="13.5" hidden="false" customHeight="false" outlineLevel="0" collapsed="false">
      <c r="A71" s="119" t="n">
        <v>0.033</v>
      </c>
      <c r="B71" s="130" t="n">
        <f aca="false">B48*$B$42*60/10000*$E$29/1000</f>
        <v>38.931408</v>
      </c>
      <c r="C71" s="131" t="n">
        <f aca="false">C48*$C$42*60/10000*$E$29/1000</f>
        <v>54.195264</v>
      </c>
      <c r="D71" s="131" t="n">
        <f aca="false">D48*$D$42*60/10000*$E$29/1000</f>
        <v>64.314</v>
      </c>
      <c r="E71" s="131" t="n">
        <f aca="false">E48*$E$42*60/10000*$E$29/1000</f>
        <v>70.31664</v>
      </c>
      <c r="F71" s="131" t="n">
        <f aca="false">F48*$F$42*60/10000*$E$29/1000</f>
        <v>79.74936</v>
      </c>
      <c r="G71" s="131" t="n">
        <f aca="false">G48*$G$42*60/10000*$E$29/1000</f>
        <v>86.438016</v>
      </c>
      <c r="H71" s="131" t="n">
        <f aca="false">H48*$H$42*60/10000*$E$29/1000</f>
        <v>89.18208</v>
      </c>
      <c r="I71" s="131" t="n">
        <f aca="false">I48*$I$42*60/10000*$E$29/1000</f>
        <v>92.61216</v>
      </c>
      <c r="J71" s="131" t="n">
        <f aca="false">J48*$J$42*60/10000*$E$29/1000</f>
        <v>98.786304</v>
      </c>
      <c r="K71" s="131" t="n">
        <f aca="false">K48*$K$42*60/10000*$E$29/1000</f>
        <v>102.9024</v>
      </c>
      <c r="L71" s="132" t="n">
        <f aca="false">L48*$L$42*60/10000*$E$29/1000</f>
        <v>104.960448</v>
      </c>
      <c r="N71" s="1" t="n">
        <v>7</v>
      </c>
      <c r="O71" s="9" t="s">
        <v>83</v>
      </c>
      <c r="P71" s="2"/>
      <c r="Q71" s="2"/>
      <c r="R71" s="10" t="s">
        <v>4</v>
      </c>
      <c r="S71" s="2"/>
      <c r="T71" s="2"/>
      <c r="U71" s="2"/>
      <c r="V71" s="2"/>
      <c r="W71" s="2"/>
      <c r="X71" s="2"/>
      <c r="Y71" s="2"/>
      <c r="Z71" s="2"/>
    </row>
    <row r="72" s="109" customFormat="true" ht="13.5" hidden="false" customHeight="false" outlineLevel="0" collapsed="false">
      <c r="A72" s="119" t="n">
        <v>0.02</v>
      </c>
      <c r="B72" s="130" t="n">
        <f aca="false">B49*$B$42*60/10000*$E$29/1000</f>
        <v>39.788928</v>
      </c>
      <c r="C72" s="131" t="n">
        <f aca="false">C49*$C$42*60/10000*$E$29/1000</f>
        <v>56.253312</v>
      </c>
      <c r="D72" s="131" t="n">
        <f aca="false">D49*$D$42*60/10000*$E$29/1000</f>
        <v>66.372048</v>
      </c>
      <c r="E72" s="131" t="n">
        <f aca="false">E49*$E$42*60/10000*$E$29/1000</f>
        <v>72.717696</v>
      </c>
      <c r="F72" s="131" t="n">
        <f aca="false">F49*$F$42*60/10000*$E$29/1000</f>
        <v>82.32192</v>
      </c>
      <c r="G72" s="131" t="n">
        <f aca="false">G49*$G$42*60/10000*$E$29/1000</f>
        <v>89.868096</v>
      </c>
      <c r="H72" s="131" t="n">
        <f aca="false">H49*$H$42*60/10000*$E$29/1000</f>
        <v>94.3272</v>
      </c>
      <c r="I72" s="131" t="n">
        <f aca="false">I49*$I$42*60/10000*$E$29/1000</f>
        <v>97.75728</v>
      </c>
      <c r="J72" s="131" t="n">
        <f aca="false">J49*$J$42*60/10000*$E$29/1000</f>
        <v>103.416912</v>
      </c>
      <c r="K72" s="131" t="n">
        <f aca="false">K49*$K$42*60/10000*$E$29/1000</f>
        <v>109.076544</v>
      </c>
      <c r="L72" s="132" t="n">
        <f aca="false">L49*$L$42*60/10000*$E$29/1000</f>
        <v>114.221664</v>
      </c>
      <c r="N72" s="1"/>
      <c r="O72" s="11" t="s">
        <v>5</v>
      </c>
      <c r="P72" s="12" t="n">
        <v>5</v>
      </c>
      <c r="Q72" s="13" t="n">
        <v>10</v>
      </c>
      <c r="R72" s="13" t="n">
        <v>15</v>
      </c>
      <c r="S72" s="13" t="n">
        <v>20</v>
      </c>
      <c r="T72" s="13" t="n">
        <v>30</v>
      </c>
      <c r="U72" s="13" t="n">
        <v>40</v>
      </c>
      <c r="V72" s="13" t="n">
        <v>50</v>
      </c>
      <c r="W72" s="13" t="n">
        <v>60</v>
      </c>
      <c r="X72" s="13" t="n">
        <v>90</v>
      </c>
      <c r="Y72" s="13" t="n">
        <v>120</v>
      </c>
      <c r="Z72" s="14" t="n">
        <v>180</v>
      </c>
    </row>
    <row r="73" s="109" customFormat="true" ht="13.5" hidden="false" customHeight="false" outlineLevel="0" collapsed="false">
      <c r="A73" s="123" t="n">
        <v>0.01</v>
      </c>
      <c r="B73" s="133" t="n">
        <f aca="false">B50*$B$42*60/10000*$E$29/1000</f>
        <v>40.989456</v>
      </c>
      <c r="C73" s="134" t="n">
        <f aca="false">C50*$C$42*60/10000*$E$29/1000</f>
        <v>58.139856</v>
      </c>
      <c r="D73" s="134" t="n">
        <f aca="false">D50*$D$42*60/10000*$E$29/1000</f>
        <v>69.201864</v>
      </c>
      <c r="E73" s="134" t="n">
        <f aca="false">E50*$E$42*60/10000*$E$29/1000</f>
        <v>76.147776</v>
      </c>
      <c r="F73" s="134" t="n">
        <f aca="false">F50*$F$42*60/10000*$E$29/1000</f>
        <v>87.46704</v>
      </c>
      <c r="G73" s="134" t="n">
        <f aca="false">G50*$G$42*60/10000*$E$29/1000</f>
        <v>96.04224</v>
      </c>
      <c r="H73" s="134" t="n">
        <f aca="false">H50*$H$42*60/10000*$E$29/1000</f>
        <v>101.18736</v>
      </c>
      <c r="I73" s="134" t="n">
        <f aca="false">I50*$I$42*60/10000*$E$29/1000</f>
        <v>102.9024</v>
      </c>
      <c r="J73" s="134" t="n">
        <f aca="false">J50*$J$42*60/10000*$E$29/1000</f>
        <v>111.134592</v>
      </c>
      <c r="K73" s="134" t="n">
        <f aca="false">K50*$K$42*60/10000*$E$29/1000</f>
        <v>115.250688</v>
      </c>
      <c r="L73" s="135" t="n">
        <f aca="false">L50*$L$42*60/10000*$E$29/1000</f>
        <v>120.395808</v>
      </c>
      <c r="N73" s="1"/>
      <c r="O73" s="15" t="n">
        <v>1</v>
      </c>
      <c r="P73" s="22" t="n">
        <v>304</v>
      </c>
      <c r="Q73" s="48" t="n">
        <v>193</v>
      </c>
      <c r="R73" s="48" t="n">
        <v>146</v>
      </c>
      <c r="S73" s="48" t="n">
        <v>118</v>
      </c>
      <c r="T73" s="48" t="n">
        <v>87</v>
      </c>
      <c r="U73" s="48" t="n">
        <v>70</v>
      </c>
      <c r="V73" s="48" t="n">
        <v>57</v>
      </c>
      <c r="W73" s="48" t="n">
        <v>49</v>
      </c>
      <c r="X73" s="48" t="n">
        <v>34</v>
      </c>
      <c r="Y73" s="48" t="n">
        <v>26</v>
      </c>
      <c r="Z73" s="24" t="n">
        <v>18</v>
      </c>
    </row>
    <row r="74" s="109" customFormat="true" ht="12.75" hidden="false" customHeight="false" outlineLevel="0" collapsed="false">
      <c r="N74" s="1"/>
      <c r="O74" s="21" t="n">
        <v>0.5</v>
      </c>
      <c r="P74" s="22" t="n">
        <v>378</v>
      </c>
      <c r="Q74" s="48" t="n">
        <v>248</v>
      </c>
      <c r="R74" s="48" t="n">
        <v>186</v>
      </c>
      <c r="S74" s="48" t="n">
        <v>152</v>
      </c>
      <c r="T74" s="48" t="n">
        <v>113</v>
      </c>
      <c r="U74" s="48" t="n">
        <v>89</v>
      </c>
      <c r="V74" s="48" t="n">
        <v>74</v>
      </c>
      <c r="W74" s="48" t="n">
        <v>64</v>
      </c>
      <c r="X74" s="48" t="n">
        <v>45</v>
      </c>
      <c r="Y74" s="48" t="n">
        <v>34</v>
      </c>
      <c r="Z74" s="24" t="n">
        <v>23</v>
      </c>
    </row>
    <row r="75" s="109" customFormat="true" ht="12.75" hidden="false" customHeight="false" outlineLevel="0" collapsed="false">
      <c r="N75" s="1"/>
      <c r="O75" s="21" t="n">
        <v>0.2</v>
      </c>
      <c r="P75" s="22" t="n">
        <v>462</v>
      </c>
      <c r="Q75" s="48" t="n">
        <v>322</v>
      </c>
      <c r="R75" s="48" t="n">
        <v>250</v>
      </c>
      <c r="S75" s="48" t="n">
        <v>205</v>
      </c>
      <c r="T75" s="48" t="n">
        <v>152</v>
      </c>
      <c r="U75" s="48" t="n">
        <v>122</v>
      </c>
      <c r="V75" s="48" t="n">
        <v>100</v>
      </c>
      <c r="W75" s="48" t="n">
        <v>86</v>
      </c>
      <c r="X75" s="48" t="n">
        <v>60</v>
      </c>
      <c r="Y75" s="48" t="n">
        <v>47</v>
      </c>
      <c r="Z75" s="24" t="n">
        <v>32</v>
      </c>
    </row>
    <row r="76" s="109" customFormat="true" ht="13.5" hidden="false" customHeight="false" outlineLevel="0" collapsed="false">
      <c r="B76" s="110" t="s">
        <v>84</v>
      </c>
      <c r="C76" s="110"/>
      <c r="D76" s="110"/>
      <c r="E76" s="110"/>
      <c r="F76" s="110"/>
      <c r="G76" s="110"/>
      <c r="H76" s="110"/>
      <c r="I76" s="110"/>
      <c r="N76" s="1"/>
      <c r="O76" s="21" t="n">
        <v>0.1</v>
      </c>
      <c r="P76" s="22" t="n">
        <v>524</v>
      </c>
      <c r="Q76" s="48" t="n">
        <v>377</v>
      </c>
      <c r="R76" s="48" t="n">
        <v>294</v>
      </c>
      <c r="S76" s="48" t="n">
        <v>243</v>
      </c>
      <c r="T76" s="48" t="n">
        <v>181</v>
      </c>
      <c r="U76" s="48" t="n">
        <v>144</v>
      </c>
      <c r="V76" s="48" t="n">
        <v>120</v>
      </c>
      <c r="W76" s="48" t="n">
        <v>102</v>
      </c>
      <c r="X76" s="48" t="n">
        <v>72</v>
      </c>
      <c r="Y76" s="48" t="n">
        <v>56</v>
      </c>
      <c r="Z76" s="24" t="n">
        <v>38</v>
      </c>
    </row>
    <row r="77" s="109" customFormat="true" ht="13.5" hidden="false" customHeight="false" outlineLevel="0" collapsed="false">
      <c r="A77" s="111"/>
      <c r="B77" s="112" t="n">
        <v>5</v>
      </c>
      <c r="C77" s="113" t="n">
        <v>10</v>
      </c>
      <c r="D77" s="113" t="n">
        <v>15</v>
      </c>
      <c r="E77" s="113" t="n">
        <v>20</v>
      </c>
      <c r="F77" s="113" t="n">
        <v>30</v>
      </c>
      <c r="G77" s="113" t="n">
        <v>40</v>
      </c>
      <c r="H77" s="113" t="n">
        <v>50</v>
      </c>
      <c r="I77" s="113" t="n">
        <v>60</v>
      </c>
      <c r="J77" s="113" t="n">
        <v>90</v>
      </c>
      <c r="K77" s="113" t="n">
        <v>120</v>
      </c>
      <c r="L77" s="114" t="n">
        <v>180</v>
      </c>
      <c r="N77" s="1"/>
      <c r="O77" s="21" t="n">
        <v>0.05</v>
      </c>
      <c r="P77" s="22" t="n">
        <v>583</v>
      </c>
      <c r="Q77" s="48" t="n">
        <v>427</v>
      </c>
      <c r="R77" s="48" t="n">
        <v>337</v>
      </c>
      <c r="S77" s="48" t="n">
        <v>278</v>
      </c>
      <c r="T77" s="48" t="n">
        <v>208</v>
      </c>
      <c r="U77" s="48" t="n">
        <v>166</v>
      </c>
      <c r="V77" s="48" t="n">
        <v>138</v>
      </c>
      <c r="W77" s="48" t="n">
        <v>118</v>
      </c>
      <c r="X77" s="48" t="n">
        <v>83</v>
      </c>
      <c r="Y77" s="48" t="n">
        <v>64</v>
      </c>
      <c r="Z77" s="24" t="n">
        <v>44</v>
      </c>
    </row>
    <row r="78" s="109" customFormat="true" ht="13.5" hidden="false" customHeight="false" outlineLevel="0" collapsed="false">
      <c r="A78" s="115" t="n">
        <v>1</v>
      </c>
      <c r="B78" s="136" t="n">
        <f aca="false">(B43*0.0000001*$E$29*$B$42*60*$G$18)/(($G$19*$G$20*0.4*0.95)+($G$17*0.5*($G$19+($G$20*0.4*0.5))*$B$42*60*$G$18))</f>
        <v>13.6518832863826</v>
      </c>
      <c r="C78" s="137" t="n">
        <f aca="false">(C43*0.0000001*$E$29*$C$42*60*$G$18)/(($G$19*$G$20*0.4*0.95)+($G$17*0.5*($G$19+($G$20*0.4*0.5))*$C$42*60*$G$18))</f>
        <v>18.0818148580714</v>
      </c>
      <c r="D78" s="137" t="n">
        <f aca="false">(D43*0.0000001*$E$29*$D$42*60*$G$18)/(($G$19*$G$20*0.4*0.95)+($G$17*0.5*($G$19+($G$20*0.4*0.5))*$D$42*60*$G$18))</f>
        <v>20.6522413233863</v>
      </c>
      <c r="E78" s="137" t="n">
        <f aca="false">(E43*0.0000001*$E$29*$E$42*60*$G$18)/(($G$19*$G$20*0.4*0.95)+($G$17*0.5*($G$19+($G$20*0.4*0.5))*$E$42*60*$G$18))</f>
        <v>22.2098773668204</v>
      </c>
      <c r="F78" s="137" t="n">
        <f aca="false">(F43*0.0000001*$E$29*$F$42*60*$G$18)/(($G$19*$G$20*0.4*0.95)+($G$17*0.5*($G$19+($G$20*0.4*0.5))*$F$42*60*$G$18))</f>
        <v>24.1646605626453</v>
      </c>
      <c r="G78" s="137" t="n">
        <f aca="false">(G43*0.0000001*$E$29*$G$42*60*$G$18)/(($G$19*$G$20*0.4*0.95)+($G$17*0.5*($G$19+($G$20*0.4*0.5))*$G$42*60*$G$18))</f>
        <v>25.1285026639721</v>
      </c>
      <c r="H78" s="137" t="n">
        <f aca="false">(H43*0.0000001*$E$29*$H$42*60*$G$18)/(($G$19*$G$20*0.4*0.95)+($G$17*0.5*($G$19+($G$20*0.4*0.5))*$H$42*60*$G$18))</f>
        <v>25.7179657244603</v>
      </c>
      <c r="I78" s="137" t="n">
        <f aca="false">(I43*0.0000001*$E$29*$I$42*60*$G$18)/(($G$19*$G$20*0.4*0.95)+($G$17*0.5*($G$19+($G$20*0.4*0.5))*$I$42*60*$G$18))</f>
        <v>25.6611693583211</v>
      </c>
      <c r="J78" s="137" t="n">
        <f aca="false">(J43*0.0000001*$E$29*$J$42*60*$G$18)/(($G$19*$G$20*0.4*0.95)+($G$17*0.5*($G$19+($G$20*0.4*0.5))*$J$42*60*$G$18))</f>
        <v>25.2291714546103</v>
      </c>
      <c r="K78" s="137" t="n">
        <f aca="false">(K43*0.0000001*$E$29*$K$42*60*$G$18)/(($G$19*$G$20*0.4*0.95)+($G$17*0.5*($G$19+($G$20*0.4*0.5))*$K$42*60*$G$18))</f>
        <v>24.8629316151706</v>
      </c>
      <c r="L78" s="138" t="n">
        <f aca="false">(L43*0.0000001*$E$29*$L$42*60*$G$18)/(($G$19*$G$20*0.4*0.95)+($G$17*0.5*($G$19+($G$20*0.4*0.5))*$L$42*60*$G$18))</f>
        <v>22.926958124166</v>
      </c>
      <c r="N78" s="1"/>
      <c r="O78" s="59" t="n">
        <v>0.033</v>
      </c>
      <c r="P78" s="22" t="n">
        <v>605</v>
      </c>
      <c r="Q78" s="23" t="n">
        <v>450</v>
      </c>
      <c r="R78" s="23" t="n">
        <v>357</v>
      </c>
      <c r="S78" s="23" t="n">
        <v>298</v>
      </c>
      <c r="T78" s="23" t="n">
        <v>223</v>
      </c>
      <c r="U78" s="23" t="n">
        <v>180</v>
      </c>
      <c r="V78" s="23" t="n">
        <v>150</v>
      </c>
      <c r="W78" s="23" t="n">
        <v>128</v>
      </c>
      <c r="X78" s="23" t="n">
        <v>91</v>
      </c>
      <c r="Y78" s="23" t="n">
        <v>71</v>
      </c>
      <c r="Z78" s="24" t="n">
        <v>48</v>
      </c>
    </row>
    <row r="79" s="109" customFormat="true" ht="12.75" hidden="false" customHeight="false" outlineLevel="0" collapsed="false">
      <c r="A79" s="119" t="n">
        <v>0.5</v>
      </c>
      <c r="B79" s="139" t="n">
        <f aca="false">(B44*0.0000001*$E$29*$B$42*60*$G$18)/(($G$19*$G$20*0.4*0.95)+($G$17*0.5*($G$19+($G$20*0.4*0.5))*$B$42*60*$G$18))</f>
        <v>16.6991786628072</v>
      </c>
      <c r="C79" s="140" t="n">
        <f aca="false">(C44*0.0000001*$E$29*$C$42*60*$G$18)/(($G$19*$G$20*0.4*0.95)+($G$17*0.5*($G$19+($G$20*0.4*0.5))*$C$42*60*$G$18))</f>
        <v>22.0334697608287</v>
      </c>
      <c r="D79" s="140" t="n">
        <f aca="false">(D44*0.0000001*$E$29*$D$42*60*$G$18)/(($G$19*$G$20*0.4*0.95)+($G$17*0.5*($G$19+($G$20*0.4*0.5))*$D$77*60*$G$18))</f>
        <v>25.065113401033</v>
      </c>
      <c r="E79" s="140" t="n">
        <f aca="false">(E44*0.0000001*$E$29*$E$42*60*$G$18)/(($G$19*$G$20*0.4*0.95)+($G$17*0.5*($G$19+($G$20*0.4*0.5))*$E$42*60*$G$18))</f>
        <v>27.0682880408123</v>
      </c>
      <c r="F79" s="140" t="n">
        <f aca="false">(F44*0.0000001*$E$29*$F$42*60*$G$18)/(($G$19*$G$20*0.4*0.95)+($G$17*0.5*($G$19+($G$20*0.4*0.5))*$F$42*60*$G$18))</f>
        <v>29.534585132122</v>
      </c>
      <c r="G79" s="140" t="n">
        <f aca="false">(G44*0.0000001*$E$29*$G$42*60*$G$18)/(($G$19*$G$20*0.4*0.95)+($G$17*0.5*($G$19+($G$20*0.4*0.5))*$G$42*60*$G$18))</f>
        <v>30.7607532610693</v>
      </c>
      <c r="H79" s="140" t="n">
        <f aca="false">(H44*0.0000001*$E$29*$H$42*60*$G$18)/(($G$19*$G$20*0.4*0.95)+($G$17*0.5*($G$19+($G$20*0.4*0.5))*$H$42*60*$G$18))</f>
        <v>31.4913866013799</v>
      </c>
      <c r="I79" s="140" t="n">
        <f aca="false">(I44*0.0000001*$E$29*$I$42*60*$G$18)/(($G$19*$G$20*0.4*0.95)+($G$17*0.5*($G$19+($G$20*0.4*0.5))*$I$42*60*$G$18))</f>
        <v>31.7709715864928</v>
      </c>
      <c r="J79" s="140" t="n">
        <f aca="false">(J44*0.0000001*$E$29*$J$42*60*$G$18)/(($G$19*$G$20*0.4*0.95)+($G$17*0.5*($G$19+($G$20*0.4*0.5))*$J$42*60*$G$18))</f>
        <v>31.956950509173</v>
      </c>
      <c r="K79" s="140" t="n">
        <f aca="false">(K44*0.0000001*$E$29*$K$42*60*$G$18)/(($G$19*$G$20*0.4*0.95)+($G$17*0.5*($G$19+($G$20*0.4*0.5))*$K$42*60*$G$18))</f>
        <v>29.0067535510324</v>
      </c>
      <c r="L79" s="141" t="n">
        <f aca="false">(L44*0.0000001*$E$29*$L$42*60*$G$18)/(($G$19*$G$20*0.4*0.95)+($G$17*0.5*($G$19+($G$20*0.4*0.5))*$L$42*60*$G$18))</f>
        <v>26.9728919107835</v>
      </c>
      <c r="N79" s="1"/>
      <c r="O79" s="34" t="n">
        <v>0.02</v>
      </c>
      <c r="P79" s="35" t="n">
        <f aca="false">P78*1.04</f>
        <v>629.2</v>
      </c>
      <c r="Q79" s="36" t="n">
        <f aca="false">Q78*1.05</f>
        <v>472.5</v>
      </c>
      <c r="R79" s="36" t="n">
        <f aca="false">R78*1.06</f>
        <v>378.42</v>
      </c>
      <c r="S79" s="36" t="n">
        <f aca="false">S78*1.06</f>
        <v>315.88</v>
      </c>
      <c r="T79" s="36" t="n">
        <f aca="false">T78*1.06</f>
        <v>236.38</v>
      </c>
      <c r="U79" s="36" t="n">
        <f aca="false">U78*1.06</f>
        <v>190.8</v>
      </c>
      <c r="V79" s="36" t="n">
        <f aca="false">V78*1.06</f>
        <v>159</v>
      </c>
      <c r="W79" s="36" t="n">
        <f aca="false">W78*1.06</f>
        <v>135.68</v>
      </c>
      <c r="X79" s="36" t="n">
        <f aca="false">X78*1.06</f>
        <v>96.46</v>
      </c>
      <c r="Y79" s="36" t="n">
        <f aca="false">Y78*1.07</f>
        <v>75.97</v>
      </c>
      <c r="Z79" s="37" t="n">
        <f aca="false">Z78*1.07</f>
        <v>51.36</v>
      </c>
    </row>
    <row r="80" s="109" customFormat="true" ht="13.5" hidden="false" customHeight="false" outlineLevel="0" collapsed="false">
      <c r="A80" s="119" t="n">
        <v>0.2</v>
      </c>
      <c r="B80" s="139" t="n">
        <f aca="false">(B45*0.0000001*$E$29*$B$42*60*$G$18)/(($G$19*$G$20*0.4*0.95)+($G$17*0.5*($G$19+($G$20*0.4*0.5))*$B$42*60*$G$18))</f>
        <v>21.0263380973303</v>
      </c>
      <c r="C80" s="140" t="n">
        <f aca="false">(C45*0.0000001*$E$29*$C$42*60*$G$18)/(($G$19*$G$20*0.4*0.95)+($G$17*0.5*($G$19+($G$20*0.4*0.5))*$C$42*60*$G$18))</f>
        <v>27.901078555832</v>
      </c>
      <c r="D80" s="140" t="n">
        <f aca="false">(D45*0.0000001*$E$29*$D$42*60*$G$18)/(($G$19*$G$20*0.4*0.95)+($G$17*0.5*($G$19+($G$20*0.4*0.5))*$D$77*60*$G$18))</f>
        <v>31.7726789590559</v>
      </c>
      <c r="E80" s="140" t="n">
        <f aca="false">(E45*0.0000001*$E$29*$E$42*60*$G$18)/(($G$19*$G$20*0.4*0.95)+($G$17*0.5*($G$19+($G$20*0.4*0.5))*$E$42*60*$G$18))</f>
        <v>34.0088747179437</v>
      </c>
      <c r="F80" s="140" t="n">
        <f aca="false">(F45*0.0000001*$E$29*$F$42*60*$G$18)/(($G$19*$G$20*0.4*0.95)+($G$17*0.5*($G$19+($G$20*0.4*0.5))*$F$42*60*$G$18))</f>
        <v>36.9182314151525</v>
      </c>
      <c r="G80" s="140" t="n">
        <f aca="false">(G45*0.0000001*$E$29*$G$42*60*$G$18)/(($G$19*$G$20*0.4*0.95)+($G$17*0.5*($G$19+($G$20*0.4*0.5))*$G$42*60*$G$18))</f>
        <v>38.1260040418887</v>
      </c>
      <c r="H80" s="140" t="n">
        <f aca="false">(H45*0.0000001*$E$29*$H$42*60*$G$18)/(($G$19*$G$20*0.4*0.95)+($G$17*0.5*($G$19+($G$20*0.4*0.5))*$H$42*60*$G$18))</f>
        <v>38.8393768083686</v>
      </c>
      <c r="I80" s="140" t="n">
        <f aca="false">(I45*0.0000001*$E$29*$I$42*60*$G$18)/(($G$19*$G$20*0.4*0.95)+($G$17*0.5*($G$19+($G$20*0.4*0.5))*$I$42*60*$G$18))</f>
        <v>39.1027342602988</v>
      </c>
      <c r="J80" s="140" t="n">
        <f aca="false">(J45*0.0000001*$E$29*$J$42*60*$G$18)/(($G$19*$G$20*0.4*0.95)+($G$17*0.5*($G$19+($G$20*0.4*0.5))*$J$42*60*$G$18))</f>
        <v>38.6847295637358</v>
      </c>
      <c r="K80" s="140" t="n">
        <f aca="false">(K45*0.0000001*$E$29*$K$42*60*$G$18)/(($G$19*$G$20*0.4*0.95)+($G$17*0.5*($G$19+($G$20*0.4*0.5))*$K$42*60*$G$18))</f>
        <v>37.2943974227559</v>
      </c>
      <c r="L80" s="141" t="n">
        <f aca="false">(L45*0.0000001*$E$29*$L$42*60*$G$18)/(($G$19*$G$20*0.4*0.95)+($G$17*0.5*($G$19+($G$20*0.4*0.5))*$L$42*60*$G$18))</f>
        <v>33.7161148884794</v>
      </c>
      <c r="N80" s="1"/>
      <c r="O80" s="31" t="n">
        <v>0.01</v>
      </c>
      <c r="P80" s="40" t="n">
        <f aca="false">P78*1.09</f>
        <v>659.45</v>
      </c>
      <c r="Q80" s="41" t="n">
        <f aca="false">Q78*1.1</f>
        <v>495</v>
      </c>
      <c r="R80" s="41" t="n">
        <f aca="false">R78*1.11</f>
        <v>396.27</v>
      </c>
      <c r="S80" s="41" t="n">
        <f aca="false">S78*1.11</f>
        <v>330.78</v>
      </c>
      <c r="T80" s="41" t="n">
        <f aca="false">T78*1.11</f>
        <v>247.53</v>
      </c>
      <c r="U80" s="41" t="n">
        <f aca="false">U78*1.12</f>
        <v>201.6</v>
      </c>
      <c r="V80" s="41" t="n">
        <f aca="false">V78*1.12</f>
        <v>168</v>
      </c>
      <c r="W80" s="41" t="n">
        <f aca="false">W78*1.12</f>
        <v>143.36</v>
      </c>
      <c r="X80" s="41" t="n">
        <f aca="false">X78*1.13</f>
        <v>102.83</v>
      </c>
      <c r="Y80" s="41" t="n">
        <f aca="false">Y78*1.13</f>
        <v>80.23</v>
      </c>
      <c r="Z80" s="42" t="n">
        <f aca="false">Z78*1.14</f>
        <v>54.72</v>
      </c>
    </row>
    <row r="81" s="109" customFormat="true" ht="12.75" hidden="false" customHeight="false" outlineLevel="0" collapsed="false">
      <c r="A81" s="119" t="n">
        <v>0.1</v>
      </c>
      <c r="B81" s="139" t="n">
        <f aca="false">(B46*0.0000001*$E$29*$B$42*60*$G$18)/(($G$19*$G$20*0.4*0.95)+($G$17*0.5*($G$19+($G$20*0.4*0.5))*$B$42*60*$G$18))</f>
        <v>23.829849843641</v>
      </c>
      <c r="C81" s="140" t="n">
        <f aca="false">(C46*0.0000001*$E$29*$C$42*60*$G$18)/(($G$19*$G$20*0.4*0.95)+($G$17*0.5*($G$19+($G$20*0.4*0.5))*$C$42*60*$G$18))</f>
        <v>31.9724805768547</v>
      </c>
      <c r="D81" s="140" t="n">
        <f aca="false">(D46*0.0000001*$E$29*$D$42*60*$G$18)/(($G$19*$G$20*0.4*0.95)+($G$17*0.5*($G$19+($G$20*0.4*0.5))*$D$77*60*$G$18))</f>
        <v>36.891610569126</v>
      </c>
      <c r="E81" s="140" t="n">
        <f aca="false">(E46*0.0000001*$E$29*$E$42*60*$G$18)/(($G$19*$G$20*0.4*0.95)+($G$17*0.5*($G$19+($G$20*0.4*0.5))*$E$42*60*$G$18))</f>
        <v>39.7926969488865</v>
      </c>
      <c r="F81" s="140" t="n">
        <f aca="false">(F46*0.0000001*$E$29*$F$42*60*$G$18)/(($G$19*$G$20*0.4*0.95)+($G$17*0.5*($G$19+($G$20*0.4*0.5))*$F$42*60*$G$18))</f>
        <v>42.9593965558138</v>
      </c>
      <c r="G81" s="140" t="n">
        <f aca="false">(G46*0.0000001*$E$29*$G$42*60*$G$18)/(($G$19*$G$20*0.4*0.95)+($G$17*0.5*($G$19+($G$20*0.4*0.5))*$G$42*60*$G$18))</f>
        <v>44.624754730847</v>
      </c>
      <c r="H81" s="140" t="n">
        <f aca="false">(H46*0.0000001*$E$29*$H$42*60*$G$18)/(($G$19*$G$20*0.4*0.95)+($G$17*0.5*($G$19+($G$20*0.4*0.5))*$H$42*60*$G$18))</f>
        <v>45.1376541286446</v>
      </c>
      <c r="I81" s="140" t="n">
        <f aca="false">(I46*0.0000001*$E$29*$I$42*60*$G$18)/(($G$19*$G$20*0.4*0.95)+($G$17*0.5*($G$19+($G$20*0.4*0.5))*$I$42*60*$G$18))</f>
        <v>45.2125364884705</v>
      </c>
      <c r="J81" s="140" t="n">
        <f aca="false">(J46*0.0000001*$E$29*$J$42*60*$G$18)/(($G$19*$G$20*0.4*0.95)+($G$17*0.5*($G$19+($G$20*0.4*0.5))*$J$42*60*$G$18))</f>
        <v>43.7305638546578</v>
      </c>
      <c r="K81" s="140" t="n">
        <f aca="false">(K46*0.0000001*$E$29*$K$42*60*$G$18)/(($G$19*$G$20*0.4*0.95)+($G$17*0.5*($G$19+($G$20*0.4*0.5))*$K$42*60*$G$18))</f>
        <v>42.4741748425831</v>
      </c>
      <c r="L81" s="141" t="n">
        <f aca="false">(L46*0.0000001*$E$29*$L$42*60*$G$18)/(($G$19*$G$20*0.4*0.95)+($G$17*0.5*($G$19+($G$20*0.4*0.5))*$L$42*60*$G$18))</f>
        <v>37.7620486750969</v>
      </c>
      <c r="N81" s="1"/>
      <c r="O81" s="0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s="109" customFormat="true" ht="13.5" hidden="false" customHeight="false" outlineLevel="0" collapsed="false">
      <c r="A82" s="119" t="n">
        <v>0.05</v>
      </c>
      <c r="B82" s="139" t="n">
        <f aca="false">(B47*0.0000001*$E$29*$B$42*60*$G$18)/(($G$19*$G$20*0.4*0.95)+($G$17*0.5*($G$19+($G$20*0.4*0.5))*$B$42*60*$G$18))</f>
        <v>26.4505238673662</v>
      </c>
      <c r="C82" s="140" t="n">
        <f aca="false">(C47*0.0000001*$E$29*$C$42*60*$G$18)/(($G$19*$G$20*0.4*0.95)+($G$17*0.5*($G$19+($G$20*0.4*0.5))*$C$42*60*$G$18))</f>
        <v>35.6846412430813</v>
      </c>
      <c r="D82" s="140" t="n">
        <f aca="false">(D47*0.0000001*$E$29*$D$42*60*$G$18)/(($G$19*$G$20*0.4*0.95)+($G$17*0.5*($G$19+($G$20*0.4*0.5))*$D$77*60*$G$18))</f>
        <v>41.1279677636668</v>
      </c>
      <c r="E82" s="140" t="n">
        <f aca="false">(E47*0.0000001*$E$29*$E$42*60*$G$18)/(($G$19*$G$20*0.4*0.95)+($G$17*0.5*($G$19+($G$20*0.4*0.5))*$E$42*60*$G$18))</f>
        <v>44.4197547336407</v>
      </c>
      <c r="F82" s="140" t="n">
        <f aca="false">(F47*0.0000001*$E$29*$F$42*60*$G$18)/(($G$19*$G$20*0.4*0.95)+($G$17*0.5*($G$19+($G$20*0.4*0.5))*$F$42*60*$G$18))</f>
        <v>48.6649414108829</v>
      </c>
      <c r="G82" s="140" t="n">
        <f aca="false">(G47*0.0000001*$E$29*$G$42*60*$G$18)/(($G$19*$G$20*0.4*0.95)+($G$17*0.5*($G$19+($G$20*0.4*0.5))*$G$42*60*$G$18))</f>
        <v>50.2570053279441</v>
      </c>
      <c r="H82" s="140" t="n">
        <f aca="false">(H47*0.0000001*$E$29*$H$42*60*$G$18)/(($G$19*$G$20*0.4*0.95)+($G$17*0.5*($G$19+($G$20*0.4*0.5))*$H$42*60*$G$18))</f>
        <v>50.3862185622079</v>
      </c>
      <c r="I82" s="140" t="n">
        <f aca="false">(I47*0.0000001*$E$29*$I$42*60*$G$18)/(($G$19*$G$20*0.4*0.95)+($G$17*0.5*($G$19+($G$20*0.4*0.5))*$I$42*60*$G$18))</f>
        <v>50.1003782710079</v>
      </c>
      <c r="J82" s="140" t="n">
        <f aca="false">(J47*0.0000001*$E$29*$J$42*60*$G$18)/(($G$19*$G$20*0.4*0.95)+($G$17*0.5*($G$19+($G$20*0.4*0.5))*$J$42*60*$G$18))</f>
        <v>47.9354257637596</v>
      </c>
      <c r="K82" s="140" t="n">
        <f aca="false">(K47*0.0000001*$E$29*$K$42*60*$G$18)/(($G$19*$G$20*0.4*0.95)+($G$17*0.5*($G$19+($G$20*0.4*0.5))*$K$42*60*$G$18))</f>
        <v>46.6179967784449</v>
      </c>
      <c r="L82" s="141" t="n">
        <f aca="false">(L47*0.0000001*$E$29*$L$42*60*$G$18)/(($G$19*$G$20*0.4*0.95)+($G$17*0.5*($G$19+($G$20*0.4*0.5))*$L$42*60*$G$18))</f>
        <v>41.8079824617144</v>
      </c>
      <c r="N82" s="1" t="n">
        <v>8</v>
      </c>
      <c r="O82" s="9" t="s">
        <v>85</v>
      </c>
      <c r="P82" s="2"/>
      <c r="Q82" s="2"/>
      <c r="R82" s="10" t="s">
        <v>4</v>
      </c>
      <c r="S82" s="2"/>
      <c r="T82" s="2"/>
      <c r="U82" s="2"/>
      <c r="V82" s="2"/>
      <c r="W82" s="2"/>
      <c r="X82" s="2"/>
      <c r="Y82" s="2"/>
      <c r="Z82" s="2"/>
    </row>
    <row r="83" s="109" customFormat="true" ht="13.5" hidden="false" customHeight="false" outlineLevel="0" collapsed="false">
      <c r="A83" s="119" t="n">
        <v>0.033</v>
      </c>
      <c r="B83" s="139" t="n">
        <f aca="false">(B48*0.0000001*$E$29*$B$42*60*$G$18)/(($G$19*$G$20*0.4*0.95)+($G$17*0.5*($G$19+($G$20*0.4*0.5))*$B$42*60*$G$18))</f>
        <v>27.6694420179361</v>
      </c>
      <c r="C83" s="140" t="n">
        <f aca="false">(C48*0.0000001*$E$29*$C$42*60*$G$18)/(($G$19*$G$20*0.4*0.95)+($G$17*0.5*($G$19+($G$20*0.4*0.5))*$C$42*60*$G$18))</f>
        <v>37.840089371858</v>
      </c>
      <c r="D83" s="140" t="n">
        <f aca="false">(D48*0.0000001*$E$29*$D$42*60*$G$18)/(($G$19*$G$20*0.4*0.95)+($G$17*0.5*($G$19+($G$20*0.4*0.5))*$D$77*60*$G$18))</f>
        <v>44.1287207764665</v>
      </c>
      <c r="E83" s="140" t="n">
        <f aca="false">(E48*0.0000001*$E$29*$E$42*60*$G$18)/(($G$19*$G$20*0.4*0.95)+($G$17*0.5*($G$19+($G$20*0.4*0.5))*$E$42*60*$G$18))</f>
        <v>47.427342293731</v>
      </c>
      <c r="F83" s="140" t="n">
        <f aca="false">(F48*0.0000001*$E$29*$F$42*60*$G$18)/(($G$19*$G$20*0.4*0.95)+($G$17*0.5*($G$19+($G$20*0.4*0.5))*$F$42*60*$G$18))</f>
        <v>52.0211442668058</v>
      </c>
      <c r="G83" s="140" t="n">
        <f aca="false">(G48*0.0000001*$E$29*$G$42*60*$G$18)/(($G$19*$G$20*0.4*0.95)+($G$17*0.5*($G$19+($G$20*0.4*0.5))*$G$42*60*$G$18))</f>
        <v>54.5895057872497</v>
      </c>
      <c r="H83" s="140" t="n">
        <f aca="false">(H48*0.0000001*$E$29*$H$42*60*$G$18)/(($G$19*$G$20*0.4*0.95)+($G$17*0.5*($G$19+($G$20*0.4*0.5))*$H$42*60*$G$18))</f>
        <v>54.5850701090585</v>
      </c>
      <c r="I83" s="140" t="n">
        <f aca="false">(I48*0.0000001*$E$29*$I$42*60*$G$18)/(($G$19*$G$20*0.4*0.95)+($G$17*0.5*($G$19+($G$20*0.4*0.5))*$I$42*60*$G$18))</f>
        <v>54.9882200535452</v>
      </c>
      <c r="J83" s="140" t="n">
        <f aca="false">(J48*0.0000001*$E$29*$J$42*60*$G$18)/(($G$19*$G$20*0.4*0.95)+($G$17*0.5*($G$19+($G$20*0.4*0.5))*$J$42*60*$G$18))</f>
        <v>53.822232436502</v>
      </c>
      <c r="K83" s="140" t="n">
        <f aca="false">(K48*0.0000001*$E$29*$K$42*60*$G$18)/(($G$19*$G$20*0.4*0.95)+($G$17*0.5*($G$19+($G$20*0.4*0.5))*$K$42*60*$G$18))</f>
        <v>51.7977741982721</v>
      </c>
      <c r="L83" s="141" t="n">
        <f aca="false">(L48*0.0000001*$E$29*$L$42*60*$G$18)/(($G$19*$G$20*0.4*0.95)+($G$17*0.5*($G$19+($G$20*0.4*0.5))*$L$42*60*$G$18))</f>
        <v>45.853916248332</v>
      </c>
      <c r="N83" s="1"/>
      <c r="O83" s="11" t="s">
        <v>5</v>
      </c>
      <c r="P83" s="12" t="n">
        <v>5</v>
      </c>
      <c r="Q83" s="13" t="n">
        <v>10</v>
      </c>
      <c r="R83" s="13" t="n">
        <v>15</v>
      </c>
      <c r="S83" s="13" t="n">
        <v>20</v>
      </c>
      <c r="T83" s="13" t="n">
        <v>30</v>
      </c>
      <c r="U83" s="13" t="n">
        <v>40</v>
      </c>
      <c r="V83" s="13" t="n">
        <v>50</v>
      </c>
      <c r="W83" s="13" t="n">
        <v>60</v>
      </c>
      <c r="X83" s="13" t="n">
        <v>90</v>
      </c>
      <c r="Y83" s="13" t="n">
        <v>120</v>
      </c>
      <c r="Z83" s="14" t="n">
        <v>180</v>
      </c>
    </row>
    <row r="84" s="109" customFormat="true" ht="12.75" hidden="false" customHeight="false" outlineLevel="0" collapsed="false">
      <c r="A84" s="119" t="n">
        <v>0.02</v>
      </c>
      <c r="B84" s="139" t="n">
        <f aca="false">(B49*0.0000001*$E$29*$B$42*60*$G$18)/(($G$19*$G$20*0.4*0.95)+($G$17*0.5*($G$19+($G$20*0.4*0.5))*$B$42*60*$G$18))</f>
        <v>28.278901093221</v>
      </c>
      <c r="C84" s="140" t="n">
        <f aca="false">(C49*0.0000001*$E$29*$C$42*60*$G$18)/(($G$19*$G$20*0.4*0.95)+($G$17*0.5*($G$19+($G$20*0.4*0.5))*$C$42*60*$G$18))</f>
        <v>39.2770547910425</v>
      </c>
      <c r="D84" s="140" t="n">
        <f aca="false">(D49*0.0000001*$E$29*$D$42*60*$G$18)/(($G$19*$G$20*0.4*0.95)+($G$17*0.5*($G$19+($G$20*0.4*0.5))*$D$77*60*$G$18))</f>
        <v>45.5408398413134</v>
      </c>
      <c r="E84" s="140" t="n">
        <f aca="false">(E49*0.0000001*$E$29*$E$42*60*$G$18)/(($G$19*$G$20*0.4*0.95)+($G$17*0.5*($G$19+($G$20*0.4*0.5))*$E$42*60*$G$18))</f>
        <v>49.046812518395</v>
      </c>
      <c r="F84" s="140" t="n">
        <f aca="false">(F49*0.0000001*$E$29*$F$42*60*$G$18)/(($G$19*$G$20*0.4*0.95)+($G$17*0.5*($G$19+($G$20*0.4*0.5))*$F$42*60*$G$18))</f>
        <v>53.6992456947673</v>
      </c>
      <c r="G84" s="140" t="n">
        <f aca="false">(G49*0.0000001*$E$29*$G$42*60*$G$18)/(($G$19*$G$20*0.4*0.95)+($G$17*0.5*($G$19+($G$20*0.4*0.5))*$G$42*60*$G$18))</f>
        <v>56.7557560169024</v>
      </c>
      <c r="H84" s="140" t="n">
        <f aca="false">(H49*0.0000001*$E$29*$H$42*60*$G$18)/(($G$19*$G$20*0.4*0.95)+($G$17*0.5*($G$19+($G$20*0.4*0.5))*$H$42*60*$G$18))</f>
        <v>57.7342087691965</v>
      </c>
      <c r="I84" s="140" t="n">
        <f aca="false">(I49*0.0000001*$E$29*$I$42*60*$G$18)/(($G$19*$G$20*0.4*0.95)+($G$17*0.5*($G$19+($G$20*0.4*0.5))*$I$42*60*$G$18))</f>
        <v>58.0431211676311</v>
      </c>
      <c r="J84" s="140" t="n">
        <f aca="false">(J49*0.0000001*$E$29*$J$42*60*$G$18)/(($G$19*$G$20*0.4*0.95)+($G$17*0.5*($G$19+($G$20*0.4*0.5))*$J$42*60*$G$18))</f>
        <v>56.345149581963</v>
      </c>
      <c r="K84" s="140" t="n">
        <f aca="false">(K49*0.0000001*$E$29*$K$42*60*$G$18)/(($G$19*$G$20*0.4*0.95)+($G$17*0.5*($G$19+($G$20*0.4*0.5))*$K$42*60*$G$18))</f>
        <v>54.9056406501684</v>
      </c>
      <c r="L84" s="141" t="n">
        <f aca="false">(L49*0.0000001*$E$29*$L$42*60*$G$18)/(($G$19*$G$20*0.4*0.95)+($G$17*0.5*($G$19+($G$20*0.4*0.5))*$L$42*60*$G$18))</f>
        <v>49.8998500349495</v>
      </c>
      <c r="N84" s="1"/>
      <c r="O84" s="15" t="n">
        <v>1</v>
      </c>
      <c r="P84" s="22" t="n">
        <v>298</v>
      </c>
      <c r="Q84" s="48" t="n">
        <v>196</v>
      </c>
      <c r="R84" s="48" t="n">
        <v>152</v>
      </c>
      <c r="S84" s="48" t="n">
        <v>125</v>
      </c>
      <c r="T84" s="48" t="n">
        <v>94</v>
      </c>
      <c r="U84" s="48" t="n">
        <v>76</v>
      </c>
      <c r="V84" s="48" t="n">
        <v>64</v>
      </c>
      <c r="W84" s="48" t="n">
        <v>56</v>
      </c>
      <c r="X84" s="48" t="n">
        <v>40</v>
      </c>
      <c r="Y84" s="48" t="n">
        <v>31</v>
      </c>
      <c r="Z84" s="24" t="n">
        <v>22</v>
      </c>
    </row>
    <row r="85" s="109" customFormat="true" ht="13.5" hidden="false" customHeight="false" outlineLevel="0" collapsed="false">
      <c r="A85" s="123" t="n">
        <v>0.01</v>
      </c>
      <c r="B85" s="142" t="n">
        <f aca="false">(B50*0.0000001*$E$29*$B$42*60*$G$18)/(($G$19*$G$20*0.4*0.95)+($G$17*0.5*($G$19+($G$20*0.4*0.5))*$B$42*60*$G$18))</f>
        <v>29.1321437986199</v>
      </c>
      <c r="C85" s="143" t="n">
        <f aca="false">(C50*0.0000001*$E$29*$C$42*60*$G$18)/(($G$19*$G$20*0.4*0.95)+($G$17*0.5*($G$19+($G$20*0.4*0.5))*$C$42*60*$G$18))</f>
        <v>40.5942730919616</v>
      </c>
      <c r="D85" s="143" t="n">
        <f aca="false">(D50*0.0000001*$E$29*$D$42*60*$G$18)/(($G$19*$G$20*0.4*0.95)+($G$17*0.5*($G$19+($G$20*0.4*0.5))*$D$77*60*$G$18))</f>
        <v>47.4825035554779</v>
      </c>
      <c r="E85" s="143" t="n">
        <f aca="false">(E50*0.0000001*$E$29*$E$42*60*$G$18)/(($G$19*$G$20*0.4*0.95)+($G$17*0.5*($G$19+($G$20*0.4*0.5))*$E$42*60*$G$18))</f>
        <v>51.3603414107721</v>
      </c>
      <c r="F85" s="143" t="n">
        <f aca="false">(F50*0.0000001*$E$29*$F$42*60*$G$18)/(($G$19*$G$20*0.4*0.95)+($G$17*0.5*($G$19+($G$20*0.4*0.5))*$F$42*60*$G$18))</f>
        <v>57.0554485506903</v>
      </c>
      <c r="G85" s="143" t="n">
        <f aca="false">(G50*0.0000001*$E$29*$G$42*60*$G$18)/(($G$19*$G$20*0.4*0.95)+($G$17*0.5*($G$19+($G$20*0.4*0.5))*$G$42*60*$G$18))</f>
        <v>60.6550064302774</v>
      </c>
      <c r="H85" s="143" t="n">
        <f aca="false">(H50*0.0000001*$E$29*$H$42*60*$G$18)/(($G$19*$G$20*0.4*0.95)+($G$17*0.5*($G$19+($G$20*0.4*0.5))*$H$42*60*$G$18))</f>
        <v>61.9330603160472</v>
      </c>
      <c r="I85" s="143" t="n">
        <f aca="false">(I50*0.0000001*$E$29*$I$42*60*$G$18)/(($G$19*$G$20*0.4*0.95)+($G$17*0.5*($G$19+($G$20*0.4*0.5))*$I$42*60*$G$18))</f>
        <v>61.0980222817169</v>
      </c>
      <c r="J85" s="143" t="n">
        <f aca="false">(J50*0.0000001*$E$29*$J$42*60*$G$18)/(($G$19*$G$20*0.4*0.95)+($G$17*0.5*($G$19+($G$20*0.4*0.5))*$J$42*60*$G$18))</f>
        <v>60.5500114910647</v>
      </c>
      <c r="K85" s="143" t="n">
        <f aca="false">(K50*0.0000001*$E$29*$K$42*60*$G$18)/(($G$19*$G$20*0.4*0.95)+($G$17*0.5*($G$19+($G$20*0.4*0.5))*$K$42*60*$G$18))</f>
        <v>58.0135071020647</v>
      </c>
      <c r="L85" s="144" t="n">
        <f aca="false">(L50*0.0000001*$E$29*$L$42*60*$G$18)/(($G$19*$G$20*0.4*0.95)+($G$17*0.5*($G$19+($G$20*0.4*0.5))*$L$42*60*$G$18))</f>
        <v>52.5971392260278</v>
      </c>
      <c r="N85" s="1"/>
      <c r="O85" s="21" t="n">
        <v>0.5</v>
      </c>
      <c r="P85" s="22" t="n">
        <v>350</v>
      </c>
      <c r="Q85" s="48" t="n">
        <v>240</v>
      </c>
      <c r="R85" s="48" t="n">
        <v>188</v>
      </c>
      <c r="S85" s="48" t="n">
        <v>158</v>
      </c>
      <c r="T85" s="48" t="n">
        <v>120</v>
      </c>
      <c r="U85" s="48" t="n">
        <v>96</v>
      </c>
      <c r="V85" s="48" t="n">
        <v>81</v>
      </c>
      <c r="W85" s="48" t="n">
        <v>70</v>
      </c>
      <c r="X85" s="48" t="n">
        <v>50</v>
      </c>
      <c r="Y85" s="48" t="n">
        <v>39</v>
      </c>
      <c r="Z85" s="24" t="n">
        <v>27</v>
      </c>
    </row>
    <row r="86" s="109" customFormat="true" ht="12.75" hidden="false" customHeight="false" outlineLevel="0" collapsed="false">
      <c r="N86" s="1"/>
      <c r="O86" s="21" t="n">
        <v>0.2</v>
      </c>
      <c r="P86" s="22" t="n">
        <v>422</v>
      </c>
      <c r="Q86" s="48" t="n">
        <v>300</v>
      </c>
      <c r="R86" s="48" t="n">
        <v>240</v>
      </c>
      <c r="S86" s="48" t="n">
        <v>202</v>
      </c>
      <c r="T86" s="48" t="n">
        <v>155</v>
      </c>
      <c r="U86" s="48" t="n">
        <v>127</v>
      </c>
      <c r="V86" s="48" t="n">
        <v>106</v>
      </c>
      <c r="W86" s="48" t="n">
        <v>91</v>
      </c>
      <c r="X86" s="48" t="n">
        <v>66</v>
      </c>
      <c r="Y86" s="48" t="n">
        <v>51</v>
      </c>
      <c r="Z86" s="24" t="n">
        <v>36</v>
      </c>
    </row>
    <row r="87" s="109" customFormat="true" ht="13.5" hidden="false" customHeight="false" outlineLevel="0" collapsed="false">
      <c r="B87" s="110" t="s">
        <v>86</v>
      </c>
      <c r="C87" s="110"/>
      <c r="D87" s="110"/>
      <c r="N87" s="1"/>
      <c r="O87" s="21" t="n">
        <v>0.1</v>
      </c>
      <c r="P87" s="22" t="n">
        <v>470</v>
      </c>
      <c r="Q87" s="48" t="n">
        <v>341</v>
      </c>
      <c r="R87" s="48" t="n">
        <v>272</v>
      </c>
      <c r="S87" s="48" t="n">
        <v>232</v>
      </c>
      <c r="T87" s="48" t="n">
        <v>181</v>
      </c>
      <c r="U87" s="48" t="n">
        <v>148</v>
      </c>
      <c r="V87" s="48" t="n">
        <v>125</v>
      </c>
      <c r="W87" s="48" t="n">
        <v>108</v>
      </c>
      <c r="X87" s="48" t="n">
        <v>77</v>
      </c>
      <c r="Y87" s="48" t="n">
        <v>60</v>
      </c>
      <c r="Z87" s="24" t="n">
        <v>42</v>
      </c>
    </row>
    <row r="88" s="109" customFormat="true" ht="13.5" hidden="false" customHeight="false" outlineLevel="0" collapsed="false">
      <c r="A88" s="111"/>
      <c r="B88" s="112" t="n">
        <v>5</v>
      </c>
      <c r="C88" s="113" t="n">
        <v>10</v>
      </c>
      <c r="D88" s="113" t="n">
        <v>15</v>
      </c>
      <c r="E88" s="113" t="n">
        <v>20</v>
      </c>
      <c r="F88" s="113" t="n">
        <v>30</v>
      </c>
      <c r="G88" s="113" t="n">
        <v>40</v>
      </c>
      <c r="H88" s="113" t="n">
        <v>50</v>
      </c>
      <c r="I88" s="113" t="n">
        <v>60</v>
      </c>
      <c r="J88" s="113" t="n">
        <v>90</v>
      </c>
      <c r="K88" s="113" t="n">
        <v>120</v>
      </c>
      <c r="L88" s="114" t="n">
        <v>180</v>
      </c>
      <c r="N88" s="1"/>
      <c r="O88" s="21" t="n">
        <v>0.05</v>
      </c>
      <c r="P88" s="22" t="n">
        <v>522</v>
      </c>
      <c r="Q88" s="48" t="n">
        <v>377</v>
      </c>
      <c r="R88" s="48" t="n">
        <v>303</v>
      </c>
      <c r="S88" s="48" t="n">
        <v>260</v>
      </c>
      <c r="T88" s="48" t="n">
        <v>202</v>
      </c>
      <c r="U88" s="48" t="n">
        <v>168</v>
      </c>
      <c r="V88" s="48" t="n">
        <v>143</v>
      </c>
      <c r="W88" s="48" t="n">
        <v>124</v>
      </c>
      <c r="X88" s="48" t="n">
        <v>90</v>
      </c>
      <c r="Y88" s="48" t="n">
        <v>71</v>
      </c>
      <c r="Z88" s="24" t="n">
        <v>50</v>
      </c>
    </row>
    <row r="89" s="109" customFormat="true" ht="12.75" hidden="false" customHeight="false" outlineLevel="0" collapsed="false">
      <c r="A89" s="115" t="n">
        <v>1</v>
      </c>
      <c r="B89" s="136" t="n">
        <f aca="false">$G$19*$G$20*0.4*B78</f>
        <v>21.8430132582121</v>
      </c>
      <c r="C89" s="137" t="n">
        <f aca="false">$G$19*$G$20*0.4*C78</f>
        <v>28.9309037729142</v>
      </c>
      <c r="D89" s="137" t="n">
        <f aca="false">$G$19*$G$20*0.4*D78</f>
        <v>33.0435861174181</v>
      </c>
      <c r="E89" s="137" t="n">
        <f aca="false">$G$19*$G$20*0.4*E78</f>
        <v>35.5358037869126</v>
      </c>
      <c r="F89" s="137" t="n">
        <f aca="false">$G$19*$G$20*0.4*F78</f>
        <v>38.6634569002325</v>
      </c>
      <c r="G89" s="137" t="n">
        <f aca="false">$G$19*$G$20*0.4*G78</f>
        <v>40.2056042623553</v>
      </c>
      <c r="H89" s="137" t="n">
        <f aca="false">$G$19*$G$20*0.4*H78</f>
        <v>41.1487451591364</v>
      </c>
      <c r="I89" s="137" t="n">
        <f aca="false">$G$19*$G$20*0.4*I78</f>
        <v>41.0578709733138</v>
      </c>
      <c r="J89" s="137" t="n">
        <f aca="false">$G$19*$G$20*0.4*J78</f>
        <v>40.3666743273765</v>
      </c>
      <c r="K89" s="137" t="n">
        <f aca="false">$G$19*$G$20*0.4*K78</f>
        <v>39.7806905842729</v>
      </c>
      <c r="L89" s="138" t="n">
        <f aca="false">$G$19*$G$20*0.4*L78</f>
        <v>36.6831329986656</v>
      </c>
      <c r="N89" s="1"/>
      <c r="O89" s="21" t="n">
        <v>0.033</v>
      </c>
      <c r="P89" s="22" t="n">
        <v>560</v>
      </c>
      <c r="Q89" s="48" t="n">
        <v>401</v>
      </c>
      <c r="R89" s="48" t="n">
        <v>325</v>
      </c>
      <c r="S89" s="48" t="n">
        <v>278</v>
      </c>
      <c r="T89" s="48" t="n">
        <v>219</v>
      </c>
      <c r="U89" s="48" t="n">
        <v>182</v>
      </c>
      <c r="V89" s="48" t="n">
        <v>155</v>
      </c>
      <c r="W89" s="48" t="n">
        <v>136</v>
      </c>
      <c r="X89" s="48" t="n">
        <v>98</v>
      </c>
      <c r="Y89" s="48" t="n">
        <v>78</v>
      </c>
      <c r="Z89" s="24" t="n">
        <v>55</v>
      </c>
    </row>
    <row r="90" s="109" customFormat="true" ht="12.75" hidden="false" customHeight="false" outlineLevel="0" collapsed="false">
      <c r="A90" s="119" t="n">
        <v>0.5</v>
      </c>
      <c r="B90" s="139" t="n">
        <f aca="false">$G$19*$G$20*0.4*B79</f>
        <v>26.7186858604916</v>
      </c>
      <c r="C90" s="140" t="n">
        <f aca="false">$G$19*$G$20*0.4*C79</f>
        <v>35.253551617326</v>
      </c>
      <c r="D90" s="140" t="n">
        <f aca="false">$G$19*$G$20*0.4*D79</f>
        <v>40.1041814416527</v>
      </c>
      <c r="E90" s="140" t="n">
        <f aca="false">$G$19*$G$20*0.4*E79</f>
        <v>43.3092608652997</v>
      </c>
      <c r="F90" s="140" t="n">
        <f aca="false">$G$19*$G$20*0.4*F79</f>
        <v>47.2553362113952</v>
      </c>
      <c r="G90" s="140" t="n">
        <f aca="false">$G$19*$G$20*0.4*G79</f>
        <v>49.2172052177108</v>
      </c>
      <c r="H90" s="140" t="n">
        <f aca="false">$G$19*$G$20*0.4*H79</f>
        <v>50.3862185622079</v>
      </c>
      <c r="I90" s="140" t="n">
        <f aca="false">$G$19*$G$20*0.4*I79</f>
        <v>50.8335545383885</v>
      </c>
      <c r="J90" s="140" t="n">
        <f aca="false">$G$19*$G$20*0.4*J79</f>
        <v>51.1311208146769</v>
      </c>
      <c r="K90" s="140" t="n">
        <f aca="false">$G$19*$G$20*0.4*K79</f>
        <v>46.4108056816518</v>
      </c>
      <c r="L90" s="141" t="n">
        <f aca="false">$G$19*$G$20*0.4*L79</f>
        <v>43.1566270572536</v>
      </c>
      <c r="N90" s="1"/>
      <c r="O90" s="21" t="n">
        <v>0.02</v>
      </c>
      <c r="P90" s="22" t="n">
        <v>575</v>
      </c>
      <c r="Q90" s="48" t="n">
        <v>420</v>
      </c>
      <c r="R90" s="48" t="n">
        <v>343</v>
      </c>
      <c r="S90" s="48" t="n">
        <v>294</v>
      </c>
      <c r="T90" s="48" t="n">
        <v>236</v>
      </c>
      <c r="U90" s="48" t="n">
        <v>197</v>
      </c>
      <c r="V90" s="48" t="n">
        <v>168</v>
      </c>
      <c r="W90" s="48" t="n">
        <v>148</v>
      </c>
      <c r="X90" s="48" t="n">
        <v>107</v>
      </c>
      <c r="Y90" s="48" t="n">
        <v>84</v>
      </c>
      <c r="Z90" s="24" t="n">
        <v>60</v>
      </c>
    </row>
    <row r="91" s="109" customFormat="true" ht="13.5" hidden="false" customHeight="false" outlineLevel="0" collapsed="false">
      <c r="A91" s="119" t="n">
        <v>0.2</v>
      </c>
      <c r="B91" s="139" t="n">
        <f aca="false">$G$19*$G$20*0.4*B80</f>
        <v>33.6421409557284</v>
      </c>
      <c r="C91" s="140" t="n">
        <f aca="false">$G$19*$G$20*0.4*C80</f>
        <v>44.6417256893312</v>
      </c>
      <c r="D91" s="140" t="n">
        <f aca="false">$G$19*$G$20*0.4*D80</f>
        <v>50.8362863344894</v>
      </c>
      <c r="E91" s="140" t="n">
        <f aca="false">$G$19*$G$20*0.4*E80</f>
        <v>54.4141995487099</v>
      </c>
      <c r="F91" s="140" t="n">
        <f aca="false">$G$19*$G$20*0.4*F80</f>
        <v>59.069170264244</v>
      </c>
      <c r="G91" s="140" t="n">
        <f aca="false">$G$19*$G$20*0.4*G80</f>
        <v>61.0016064670219</v>
      </c>
      <c r="H91" s="140" t="n">
        <f aca="false">$G$19*$G$20*0.4*H80</f>
        <v>62.1430028933897</v>
      </c>
      <c r="I91" s="140" t="n">
        <f aca="false">$G$19*$G$20*0.4*I80</f>
        <v>62.5643748164781</v>
      </c>
      <c r="J91" s="140" t="n">
        <f aca="false">$G$19*$G$20*0.4*J80</f>
        <v>61.8955673019773</v>
      </c>
      <c r="K91" s="140" t="n">
        <f aca="false">$G$19*$G$20*0.4*K80</f>
        <v>59.6710358764094</v>
      </c>
      <c r="L91" s="141" t="n">
        <f aca="false">$G$19*$G$20*0.4*L80</f>
        <v>53.945783821567</v>
      </c>
      <c r="N91" s="1"/>
      <c r="O91" s="59" t="n">
        <v>0.01</v>
      </c>
      <c r="P91" s="145" t="n">
        <v>600</v>
      </c>
      <c r="Q91" s="146" t="n">
        <v>440</v>
      </c>
      <c r="R91" s="146" t="n">
        <v>360</v>
      </c>
      <c r="S91" s="146" t="n">
        <v>310</v>
      </c>
      <c r="T91" s="146" t="n">
        <v>248</v>
      </c>
      <c r="U91" s="146" t="n">
        <v>205</v>
      </c>
      <c r="V91" s="146" t="n">
        <v>176</v>
      </c>
      <c r="W91" s="146" t="n">
        <v>155</v>
      </c>
      <c r="X91" s="146" t="n">
        <v>113</v>
      </c>
      <c r="Y91" s="146" t="n">
        <v>90</v>
      </c>
      <c r="Z91" s="147" t="n">
        <v>65</v>
      </c>
    </row>
    <row r="92" s="109" customFormat="true" ht="12.75" hidden="false" customHeight="false" outlineLevel="0" collapsed="false">
      <c r="A92" s="119" t="n">
        <v>0.1</v>
      </c>
      <c r="B92" s="139" t="n">
        <f aca="false">$G$19*$G$20*0.4*B81</f>
        <v>38.1277597498256</v>
      </c>
      <c r="C92" s="140" t="n">
        <f aca="false">$G$19*$G$20*0.4*C81</f>
        <v>51.1559689229676</v>
      </c>
      <c r="D92" s="140" t="n">
        <f aca="false">$G$19*$G$20*0.4*D81</f>
        <v>59.0265769106016</v>
      </c>
      <c r="E92" s="140" t="n">
        <f aca="false">$G$19*$G$20*0.4*E81</f>
        <v>63.6683151182184</v>
      </c>
      <c r="F92" s="140" t="n">
        <f aca="false">$G$19*$G$20*0.4*F81</f>
        <v>68.7350344893022</v>
      </c>
      <c r="G92" s="140" t="n">
        <f aca="false">$G$19*$G$20*0.4*G81</f>
        <v>71.3996075693552</v>
      </c>
      <c r="H92" s="140" t="n">
        <f aca="false">$G$19*$G$20*0.4*H81</f>
        <v>72.2202466058313</v>
      </c>
      <c r="I92" s="140" t="n">
        <f aca="false">$G$19*$G$20*0.4*I81</f>
        <v>72.3400583815528</v>
      </c>
      <c r="J92" s="140" t="n">
        <f aca="false">$G$19*$G$20*0.4*J81</f>
        <v>69.9689021674525</v>
      </c>
      <c r="K92" s="140" t="n">
        <f aca="false">$G$19*$G$20*0.4*K81</f>
        <v>67.958679748133</v>
      </c>
      <c r="L92" s="141" t="n">
        <f aca="false">$G$19*$G$20*0.4*L81</f>
        <v>60.4192778801551</v>
      </c>
      <c r="N92" s="1"/>
      <c r="O92" s="0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s="109" customFormat="true" ht="13.5" hidden="false" customHeight="false" outlineLevel="0" collapsed="false">
      <c r="A93" s="119" t="n">
        <v>0.05</v>
      </c>
      <c r="B93" s="139" t="n">
        <f aca="false">$G$19*$G$20*0.4*B82</f>
        <v>42.3208381877859</v>
      </c>
      <c r="C93" s="140" t="n">
        <f aca="false">$G$19*$G$20*0.4*C82</f>
        <v>57.0954259889301</v>
      </c>
      <c r="D93" s="140" t="n">
        <f aca="false">$G$19*$G$20*0.4*D82</f>
        <v>65.8047484218668</v>
      </c>
      <c r="E93" s="140" t="n">
        <f aca="false">$G$19*$G$20*0.4*E82</f>
        <v>71.0716075738252</v>
      </c>
      <c r="F93" s="140" t="n">
        <f aca="false">$G$19*$G$20*0.4*F82</f>
        <v>77.8639062574126</v>
      </c>
      <c r="G93" s="140" t="n">
        <f aca="false">$G$19*$G$20*0.4*G82</f>
        <v>80.4112085247106</v>
      </c>
      <c r="H93" s="140" t="n">
        <f aca="false">$G$19*$G$20*0.4*H82</f>
        <v>80.6179496995326</v>
      </c>
      <c r="I93" s="140" t="n">
        <f aca="false">$G$19*$G$20*0.4*I82</f>
        <v>80.1606052336126</v>
      </c>
      <c r="J93" s="140" t="n">
        <f aca="false">$G$19*$G$20*0.4*J82</f>
        <v>76.6966812220153</v>
      </c>
      <c r="K93" s="140" t="n">
        <f aca="false">$G$19*$G$20*0.4*K82</f>
        <v>74.5887948455118</v>
      </c>
      <c r="L93" s="141" t="n">
        <f aca="false">$G$19*$G$20*0.4*L82</f>
        <v>66.8927719387431</v>
      </c>
      <c r="N93" s="1" t="n">
        <v>9</v>
      </c>
      <c r="O93" s="9" t="s">
        <v>87</v>
      </c>
      <c r="P93" s="2"/>
      <c r="Q93" s="2"/>
      <c r="R93" s="10" t="s">
        <v>4</v>
      </c>
      <c r="S93" s="2"/>
      <c r="T93" s="2"/>
      <c r="U93" s="2"/>
      <c r="V93" s="2"/>
      <c r="W93" s="2"/>
      <c r="X93" s="2"/>
      <c r="Y93" s="2"/>
      <c r="Z93" s="2"/>
    </row>
    <row r="94" s="109" customFormat="true" ht="13.5" hidden="false" customHeight="false" outlineLevel="0" collapsed="false">
      <c r="A94" s="119" t="n">
        <v>0.033</v>
      </c>
      <c r="B94" s="139" t="n">
        <f aca="false">$G$19*$G$20*0.4*B83</f>
        <v>44.2711072286977</v>
      </c>
      <c r="C94" s="140" t="n">
        <f aca="false">$G$19*$G$20*0.4*C83</f>
        <v>60.5441429949728</v>
      </c>
      <c r="D94" s="140" t="n">
        <f aca="false">$G$19*$G$20*0.4*D83</f>
        <v>70.6059532423464</v>
      </c>
      <c r="E94" s="140" t="n">
        <f aca="false">$G$19*$G$20*0.4*E83</f>
        <v>75.8837476699696</v>
      </c>
      <c r="F94" s="140" t="n">
        <f aca="false">$G$19*$G$20*0.4*F83</f>
        <v>83.2338308268893</v>
      </c>
      <c r="G94" s="140" t="n">
        <f aca="false">$G$19*$G$20*0.4*G83</f>
        <v>87.3432092595995</v>
      </c>
      <c r="H94" s="140" t="n">
        <f aca="false">$G$19*$G$20*0.4*H83</f>
        <v>87.3361121744937</v>
      </c>
      <c r="I94" s="140" t="n">
        <f aca="false">$G$19*$G$20*0.4*I83</f>
        <v>87.9811520856724</v>
      </c>
      <c r="J94" s="140" t="n">
        <f aca="false">$G$19*$G$20*0.4*J83</f>
        <v>86.1155718984031</v>
      </c>
      <c r="K94" s="140" t="n">
        <f aca="false">$G$19*$G$20*0.4*K83</f>
        <v>82.8764387172353</v>
      </c>
      <c r="L94" s="141" t="n">
        <f aca="false">$G$19*$G$20*0.4*L83</f>
        <v>73.3662659973311</v>
      </c>
      <c r="N94" s="1"/>
      <c r="O94" s="11" t="s">
        <v>5</v>
      </c>
      <c r="P94" s="12" t="n">
        <v>5</v>
      </c>
      <c r="Q94" s="13" t="n">
        <v>10</v>
      </c>
      <c r="R94" s="13" t="n">
        <v>15</v>
      </c>
      <c r="S94" s="13" t="n">
        <v>20</v>
      </c>
      <c r="T94" s="13" t="n">
        <v>30</v>
      </c>
      <c r="U94" s="13" t="n">
        <v>40</v>
      </c>
      <c r="V94" s="13" t="n">
        <v>50</v>
      </c>
      <c r="W94" s="13" t="n">
        <v>60</v>
      </c>
      <c r="X94" s="13" t="n">
        <v>90</v>
      </c>
      <c r="Y94" s="13" t="n">
        <v>120</v>
      </c>
      <c r="Z94" s="14" t="n">
        <v>180</v>
      </c>
    </row>
    <row r="95" s="109" customFormat="true" ht="12.75" hidden="false" customHeight="false" outlineLevel="0" collapsed="false">
      <c r="A95" s="119" t="n">
        <v>0.02</v>
      </c>
      <c r="B95" s="139" t="n">
        <f aca="false">$G$19*$G$20*0.4*B84</f>
        <v>45.2462417491536</v>
      </c>
      <c r="C95" s="140" t="n">
        <f aca="false">$G$19*$G$20*0.4*C84</f>
        <v>62.843287665668</v>
      </c>
      <c r="D95" s="140" t="n">
        <f aca="false">$G$19*$G$20*0.4*D84</f>
        <v>72.8653437461015</v>
      </c>
      <c r="E95" s="140" t="n">
        <f aca="false">$G$19*$G$20*0.4*E84</f>
        <v>78.474900029432</v>
      </c>
      <c r="F95" s="140" t="n">
        <f aca="false">$G$19*$G$20*0.4*F84</f>
        <v>85.9187931116277</v>
      </c>
      <c r="G95" s="140" t="n">
        <f aca="false">$G$19*$G$20*0.4*G84</f>
        <v>90.8092096270439</v>
      </c>
      <c r="H95" s="140" t="n">
        <f aca="false">$G$19*$G$20*0.4*H84</f>
        <v>92.3747340307145</v>
      </c>
      <c r="I95" s="140" t="n">
        <f aca="false">$G$19*$G$20*0.4*I84</f>
        <v>92.8689938682097</v>
      </c>
      <c r="J95" s="140" t="n">
        <f aca="false">$G$19*$G$20*0.4*J84</f>
        <v>90.1522393311408</v>
      </c>
      <c r="K95" s="140" t="n">
        <f aca="false">$G$19*$G$20*0.4*K84</f>
        <v>87.8490250402695</v>
      </c>
      <c r="L95" s="141" t="n">
        <f aca="false">$G$19*$G$20*0.4*L84</f>
        <v>79.8397600559192</v>
      </c>
      <c r="N95" s="1"/>
      <c r="O95" s="15" t="n">
        <v>1</v>
      </c>
      <c r="P95" s="23" t="n">
        <v>289</v>
      </c>
      <c r="Q95" s="48" t="n">
        <v>182</v>
      </c>
      <c r="R95" s="48" t="n">
        <v>134</v>
      </c>
      <c r="S95" s="48" t="n">
        <v>108</v>
      </c>
      <c r="T95" s="48" t="n">
        <v>77</v>
      </c>
      <c r="U95" s="48" t="n">
        <v>60</v>
      </c>
      <c r="V95" s="48" t="n">
        <v>50</v>
      </c>
      <c r="W95" s="48" t="n">
        <v>43</v>
      </c>
      <c r="X95" s="48" t="n">
        <v>31</v>
      </c>
      <c r="Y95" s="48" t="n">
        <v>24</v>
      </c>
      <c r="Z95" s="24" t="n">
        <v>17</v>
      </c>
    </row>
    <row r="96" s="109" customFormat="true" ht="13.5" hidden="false" customHeight="false" outlineLevel="0" collapsed="false">
      <c r="A96" s="123" t="n">
        <v>0.01</v>
      </c>
      <c r="B96" s="142" t="n">
        <f aca="false">$G$19*$G$20*0.4*B85</f>
        <v>46.6114300777919</v>
      </c>
      <c r="C96" s="143" t="n">
        <f aca="false">$G$19*$G$20*0.4*C85</f>
        <v>64.9508369471386</v>
      </c>
      <c r="D96" s="143" t="n">
        <f aca="false">$G$19*$G$20*0.4*D85</f>
        <v>75.9720056887647</v>
      </c>
      <c r="E96" s="143" t="n">
        <f aca="false">$G$19*$G$20*0.4*E85</f>
        <v>82.1765462572354</v>
      </c>
      <c r="F96" s="143" t="n">
        <f aca="false">$G$19*$G$20*0.4*F85</f>
        <v>91.2887176811044</v>
      </c>
      <c r="G96" s="143" t="n">
        <f aca="false">$G$19*$G$20*0.4*G85</f>
        <v>97.0480102884439</v>
      </c>
      <c r="H96" s="143" t="n">
        <f aca="false">$G$19*$G$20*0.4*H85</f>
        <v>99.0928965056755</v>
      </c>
      <c r="I96" s="143" t="n">
        <f aca="false">$G$19*$G$20*0.4*I85</f>
        <v>97.7568356507471</v>
      </c>
      <c r="J96" s="143" t="n">
        <f aca="false">$G$19*$G$20*0.4*J85</f>
        <v>96.8800183857035</v>
      </c>
      <c r="K96" s="143" t="n">
        <f aca="false">$G$19*$G$20*0.4*K85</f>
        <v>92.8216113633036</v>
      </c>
      <c r="L96" s="144" t="n">
        <f aca="false">$G$19*$G$20*0.4*L85</f>
        <v>84.1554227616446</v>
      </c>
      <c r="N96" s="1"/>
      <c r="O96" s="21" t="n">
        <v>0.5</v>
      </c>
      <c r="P96" s="23" t="n">
        <v>350</v>
      </c>
      <c r="Q96" s="48" t="n">
        <v>225</v>
      </c>
      <c r="R96" s="48" t="n">
        <v>170</v>
      </c>
      <c r="S96" s="48" t="n">
        <v>138</v>
      </c>
      <c r="T96" s="48" t="n">
        <v>102</v>
      </c>
      <c r="U96" s="48" t="n">
        <v>81</v>
      </c>
      <c r="V96" s="48" t="n">
        <v>67</v>
      </c>
      <c r="W96" s="48" t="n">
        <v>57</v>
      </c>
      <c r="X96" s="48" t="n">
        <v>40</v>
      </c>
      <c r="Y96" s="48" t="n">
        <v>31</v>
      </c>
      <c r="Z96" s="24" t="n">
        <v>22</v>
      </c>
    </row>
    <row r="97" s="109" customFormat="true" ht="12.75" hidden="false" customHeight="false" outlineLevel="0" collapsed="false">
      <c r="N97" s="1"/>
      <c r="O97" s="21" t="n">
        <v>0.2</v>
      </c>
      <c r="P97" s="23" t="n">
        <v>442</v>
      </c>
      <c r="Q97" s="48" t="n">
        <v>290</v>
      </c>
      <c r="R97" s="48" t="n">
        <v>222</v>
      </c>
      <c r="S97" s="48" t="n">
        <v>182</v>
      </c>
      <c r="T97" s="48" t="n">
        <v>136</v>
      </c>
      <c r="U97" s="48" t="n">
        <v>109</v>
      </c>
      <c r="V97" s="48" t="n">
        <v>91</v>
      </c>
      <c r="W97" s="48" t="n">
        <v>79</v>
      </c>
      <c r="X97" s="48" t="n">
        <v>55</v>
      </c>
      <c r="Y97" s="48" t="n">
        <v>43</v>
      </c>
      <c r="Z97" s="24" t="n">
        <v>29</v>
      </c>
    </row>
    <row r="98" s="109" customFormat="true" ht="12.75" hidden="false" customHeight="false" outlineLevel="0" collapsed="false">
      <c r="N98" s="1"/>
      <c r="O98" s="21" t="n">
        <v>0.1</v>
      </c>
      <c r="P98" s="23" t="n">
        <v>500</v>
      </c>
      <c r="Q98" s="48" t="n">
        <v>340</v>
      </c>
      <c r="R98" s="48" t="n">
        <v>264</v>
      </c>
      <c r="S98" s="48" t="n">
        <v>219</v>
      </c>
      <c r="T98" s="48" t="n">
        <v>164</v>
      </c>
      <c r="U98" s="48" t="n">
        <v>132</v>
      </c>
      <c r="V98" s="48" t="n">
        <v>110</v>
      </c>
      <c r="W98" s="48" t="n">
        <v>94</v>
      </c>
      <c r="X98" s="48" t="n">
        <v>66</v>
      </c>
      <c r="Y98" s="48" t="n">
        <v>51</v>
      </c>
      <c r="Z98" s="24" t="n">
        <v>35</v>
      </c>
    </row>
    <row r="99" s="109" customFormat="true" ht="13.5" hidden="false" customHeight="false" outlineLevel="0" collapsed="false">
      <c r="N99" s="1"/>
      <c r="O99" s="21" t="n">
        <v>0.05</v>
      </c>
      <c r="P99" s="23" t="n">
        <v>560</v>
      </c>
      <c r="Q99" s="48" t="n">
        <v>387</v>
      </c>
      <c r="R99" s="48" t="n">
        <v>305</v>
      </c>
      <c r="S99" s="48" t="n">
        <v>256</v>
      </c>
      <c r="T99" s="48" t="n">
        <v>193</v>
      </c>
      <c r="U99" s="48" t="n">
        <v>154</v>
      </c>
      <c r="V99" s="48" t="n">
        <v>128</v>
      </c>
      <c r="W99" s="48" t="n">
        <v>111</v>
      </c>
      <c r="X99" s="48" t="n">
        <v>78</v>
      </c>
      <c r="Y99" s="48" t="n">
        <v>60</v>
      </c>
      <c r="Z99" s="24" t="n">
        <v>42</v>
      </c>
    </row>
    <row r="100" customFormat="false" ht="13.5" hidden="false" customHeight="false" outlineLevel="0" collapsed="false">
      <c r="B100" s="148" t="s">
        <v>88</v>
      </c>
      <c r="O100" s="34" t="n">
        <v>0.033</v>
      </c>
      <c r="P100" s="35" t="n">
        <f aca="false">P99*1.08</f>
        <v>604.8</v>
      </c>
      <c r="Q100" s="36" t="n">
        <f aca="false">Q99*1.07</f>
        <v>414.09</v>
      </c>
      <c r="R100" s="36" t="n">
        <f aca="false">R99*1.07</f>
        <v>326.35</v>
      </c>
      <c r="S100" s="36" t="n">
        <f aca="false">S99*1.07</f>
        <v>273.92</v>
      </c>
      <c r="T100" s="36" t="n">
        <f aca="false">T99*1.08</f>
        <v>208.44</v>
      </c>
      <c r="U100" s="36" t="n">
        <f aca="false">U99*1.09</f>
        <v>167.86</v>
      </c>
      <c r="V100" s="36" t="n">
        <f aca="false">V99*1.1</f>
        <v>140.8</v>
      </c>
      <c r="W100" s="36" t="n">
        <f aca="false">W99*1.1</f>
        <v>122.1</v>
      </c>
      <c r="X100" s="36" t="n">
        <f aca="false">X99*1.11</f>
        <v>86.58</v>
      </c>
      <c r="Y100" s="36" t="n">
        <f aca="false">Y99*1.2</f>
        <v>72</v>
      </c>
      <c r="Z100" s="37" t="n">
        <f aca="false">Z99*1.13</f>
        <v>47.46</v>
      </c>
    </row>
    <row r="101" customFormat="false" ht="13.5" hidden="false" customHeight="false" outlineLevel="0" collapsed="false">
      <c r="A101" s="149"/>
      <c r="B101" s="150" t="n">
        <v>5</v>
      </c>
      <c r="C101" s="151" t="n">
        <v>10</v>
      </c>
      <c r="D101" s="151" t="n">
        <v>15</v>
      </c>
      <c r="E101" s="151" t="n">
        <v>20</v>
      </c>
      <c r="F101" s="151" t="n">
        <v>30</v>
      </c>
      <c r="G101" s="151" t="n">
        <v>40</v>
      </c>
      <c r="H101" s="151" t="n">
        <v>50</v>
      </c>
      <c r="I101" s="151" t="n">
        <v>60</v>
      </c>
      <c r="J101" s="151" t="n">
        <v>90</v>
      </c>
      <c r="K101" s="151" t="n">
        <v>120</v>
      </c>
      <c r="L101" s="152" t="n">
        <v>180</v>
      </c>
      <c r="O101" s="62" t="n">
        <v>0.02</v>
      </c>
      <c r="P101" s="153" t="n">
        <f aca="false">P99*1.11</f>
        <v>621.6</v>
      </c>
      <c r="Q101" s="154" t="n">
        <f aca="false">Q99*1.11</f>
        <v>429.57</v>
      </c>
      <c r="R101" s="154" t="n">
        <f aca="false">R99*1.11</f>
        <v>338.55</v>
      </c>
      <c r="S101" s="154" t="n">
        <f aca="false">S99*1.11</f>
        <v>284.16</v>
      </c>
      <c r="T101" s="154" t="n">
        <f aca="false">T99*1.13</f>
        <v>218.09</v>
      </c>
      <c r="U101" s="154" t="n">
        <f aca="false">U99*1.13</f>
        <v>174.02</v>
      </c>
      <c r="V101" s="154" t="n">
        <f aca="false">V99*1.14</f>
        <v>145.92</v>
      </c>
      <c r="W101" s="154" t="n">
        <f aca="false">W99*1.14</f>
        <v>126.54</v>
      </c>
      <c r="X101" s="154" t="n">
        <f aca="false">X99*1.16</f>
        <v>90.48</v>
      </c>
      <c r="Y101" s="154" t="n">
        <f aca="false">Y99*1.16</f>
        <v>69.6</v>
      </c>
      <c r="Z101" s="155" t="n">
        <f aca="false">Z99*1.17</f>
        <v>49.14</v>
      </c>
    </row>
    <row r="102" customFormat="false" ht="13.5" hidden="false" customHeight="false" outlineLevel="0" collapsed="false">
      <c r="A102" s="156" t="n">
        <v>1</v>
      </c>
      <c r="B102" s="157" t="n">
        <f aca="false">B89*1000/200</f>
        <v>109.21506629106</v>
      </c>
      <c r="C102" s="158" t="n">
        <f aca="false">C89*1000/200</f>
        <v>144.654518864571</v>
      </c>
      <c r="D102" s="158" t="n">
        <f aca="false">D89*1000/200</f>
        <v>165.217930587091</v>
      </c>
      <c r="E102" s="158" t="n">
        <f aca="false">E89*1000/200</f>
        <v>177.679018934563</v>
      </c>
      <c r="F102" s="158" t="n">
        <f aca="false">F89*1000/200</f>
        <v>193.317284501162</v>
      </c>
      <c r="G102" s="158" t="n">
        <f aca="false">G89*1000/200</f>
        <v>201.028021311777</v>
      </c>
      <c r="H102" s="158" t="n">
        <f aca="false">H89*1000/200</f>
        <v>205.743725795682</v>
      </c>
      <c r="I102" s="158" t="n">
        <f aca="false">I89*1000/200</f>
        <v>205.289354866569</v>
      </c>
      <c r="J102" s="158" t="n">
        <f aca="false">J89*1000/200</f>
        <v>201.833371636882</v>
      </c>
      <c r="K102" s="158" t="n">
        <f aca="false">K89*1000/200</f>
        <v>198.903452921365</v>
      </c>
      <c r="L102" s="159" t="n">
        <f aca="false">L89*1000/200</f>
        <v>183.415664993328</v>
      </c>
      <c r="O102" s="31" t="n">
        <v>0.01</v>
      </c>
      <c r="P102" s="40" t="n">
        <f aca="false">P99*1.17</f>
        <v>655.2</v>
      </c>
      <c r="Q102" s="41" t="n">
        <f aca="false">Q99*1.18</f>
        <v>456.66</v>
      </c>
      <c r="R102" s="41" t="n">
        <f aca="false">R99*1.2</f>
        <v>366</v>
      </c>
      <c r="S102" s="41" t="n">
        <f aca="false">S99*1.19</f>
        <v>304.64</v>
      </c>
      <c r="T102" s="41" t="n">
        <f aca="false">T99*1.21</f>
        <v>233.53</v>
      </c>
      <c r="U102" s="41" t="n">
        <f aca="false">U99*1.22</f>
        <v>187.88</v>
      </c>
      <c r="V102" s="41" t="n">
        <f aca="false">V99*1.19</f>
        <v>152.32</v>
      </c>
      <c r="W102" s="41" t="n">
        <f aca="false">W99*1.19</f>
        <v>132.09</v>
      </c>
      <c r="X102" s="41" t="n">
        <f aca="false">X99*1.19</f>
        <v>92.82</v>
      </c>
      <c r="Y102" s="41" t="n">
        <f aca="false">Y99*1.19</f>
        <v>71.4</v>
      </c>
      <c r="Z102" s="42" t="n">
        <f aca="false">Z99*1.19</f>
        <v>49.98</v>
      </c>
    </row>
    <row r="103" customFormat="false" ht="13.5" hidden="false" customHeight="false" outlineLevel="0" collapsed="false">
      <c r="A103" s="160" t="n">
        <v>0.5</v>
      </c>
      <c r="B103" s="161" t="n">
        <f aca="false">B90*1000/200</f>
        <v>133.593429302458</v>
      </c>
      <c r="C103" s="162" t="n">
        <f aca="false">C90*1000/200</f>
        <v>176.26775808663</v>
      </c>
      <c r="D103" s="162" t="n">
        <f aca="false">D90*1000/200</f>
        <v>200.520907208264</v>
      </c>
      <c r="E103" s="162" t="n">
        <f aca="false">E90*1000/200</f>
        <v>216.546304326499</v>
      </c>
      <c r="F103" s="162" t="n">
        <f aca="false">F90*1000/200</f>
        <v>236.276681056976</v>
      </c>
      <c r="G103" s="162" t="n">
        <f aca="false">G90*1000/200</f>
        <v>246.086026088554</v>
      </c>
      <c r="H103" s="162" t="n">
        <f aca="false">H90*1000/200</f>
        <v>251.931092811039</v>
      </c>
      <c r="I103" s="162" t="n">
        <f aca="false">I90*1000/200</f>
        <v>254.167772691942</v>
      </c>
      <c r="J103" s="162" t="n">
        <f aca="false">J90*1000/200</f>
        <v>255.655604073384</v>
      </c>
      <c r="K103" s="162" t="n">
        <f aca="false">K90*1000/200</f>
        <v>232.054028408259</v>
      </c>
      <c r="L103" s="163" t="n">
        <f aca="false">L90*1000/200</f>
        <v>215.783135286268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</row>
    <row r="104" customFormat="false" ht="13.5" hidden="false" customHeight="false" outlineLevel="0" collapsed="false">
      <c r="A104" s="164" t="n">
        <v>0.2</v>
      </c>
      <c r="B104" s="165" t="n">
        <f aca="false">B91*1000/200</f>
        <v>168.210704778642</v>
      </c>
      <c r="C104" s="166" t="n">
        <f aca="false">C91*1000/200</f>
        <v>223.208628446656</v>
      </c>
      <c r="D104" s="166" t="n">
        <f aca="false">D91*1000/200</f>
        <v>254.181431672447</v>
      </c>
      <c r="E104" s="166" t="n">
        <f aca="false">E91*1000/200</f>
        <v>272.07099774355</v>
      </c>
      <c r="F104" s="166" t="n">
        <f aca="false">F91*1000/200</f>
        <v>295.34585132122</v>
      </c>
      <c r="G104" s="166" t="n">
        <f aca="false">G91*1000/200</f>
        <v>305.008032335109</v>
      </c>
      <c r="H104" s="166" t="n">
        <f aca="false">H91*1000/200</f>
        <v>310.715014466949</v>
      </c>
      <c r="I104" s="166" t="n">
        <f aca="false">I91*1000/200</f>
        <v>312.821874082391</v>
      </c>
      <c r="J104" s="166" t="n">
        <f aca="false">J91*1000/200</f>
        <v>309.477836509886</v>
      </c>
      <c r="K104" s="166" t="n">
        <f aca="false">K91*1000/200</f>
        <v>298.355179382047</v>
      </c>
      <c r="L104" s="167" t="n">
        <f aca="false">L91*1000/200</f>
        <v>269.728919107835</v>
      </c>
      <c r="N104" s="1" t="n">
        <v>10</v>
      </c>
      <c r="O104" s="9" t="s">
        <v>89</v>
      </c>
      <c r="R104" s="10" t="s">
        <v>4</v>
      </c>
    </row>
    <row r="105" customFormat="false" ht="13.5" hidden="false" customHeight="false" outlineLevel="0" collapsed="false">
      <c r="A105" s="168" t="n">
        <v>0.1</v>
      </c>
      <c r="B105" s="169" t="n">
        <f aca="false">B92*1000/200</f>
        <v>190.638798749128</v>
      </c>
      <c r="C105" s="170" t="n">
        <f aca="false">C92*1000/200</f>
        <v>255.779844614838</v>
      </c>
      <c r="D105" s="170" t="n">
        <f aca="false">D92*1000/200</f>
        <v>295.132884553008</v>
      </c>
      <c r="E105" s="170" t="n">
        <f aca="false">E92*1000/200</f>
        <v>318.341575591092</v>
      </c>
      <c r="F105" s="170" t="n">
        <f aca="false">F92*1000/200</f>
        <v>343.675172446511</v>
      </c>
      <c r="G105" s="170" t="n">
        <f aca="false">G92*1000/200</f>
        <v>356.998037846776</v>
      </c>
      <c r="H105" s="170" t="n">
        <f aca="false">H92*1000/200</f>
        <v>361.101233029156</v>
      </c>
      <c r="I105" s="170" t="n">
        <f aca="false">I92*1000/200</f>
        <v>361.700291907764</v>
      </c>
      <c r="J105" s="170" t="n">
        <f aca="false">J92*1000/200</f>
        <v>349.844510837263</v>
      </c>
      <c r="K105" s="170" t="n">
        <f aca="false">K92*1000/200</f>
        <v>339.793398740665</v>
      </c>
      <c r="L105" s="171" t="n">
        <f aca="false">L92*1000/200</f>
        <v>302.096389400775</v>
      </c>
      <c r="O105" s="11" t="s">
        <v>5</v>
      </c>
      <c r="P105" s="12" t="n">
        <v>5</v>
      </c>
      <c r="Q105" s="13" t="n">
        <v>10</v>
      </c>
      <c r="R105" s="13" t="n">
        <v>15</v>
      </c>
      <c r="S105" s="13" t="n">
        <v>20</v>
      </c>
      <c r="T105" s="13" t="n">
        <v>30</v>
      </c>
      <c r="U105" s="13" t="n">
        <v>40</v>
      </c>
      <c r="V105" s="13" t="n">
        <v>50</v>
      </c>
      <c r="W105" s="13" t="n">
        <v>60</v>
      </c>
      <c r="X105" s="13" t="n">
        <v>90</v>
      </c>
      <c r="Y105" s="13" t="n">
        <v>120</v>
      </c>
      <c r="Z105" s="14" t="n">
        <v>180</v>
      </c>
    </row>
    <row r="106" customFormat="false" ht="12.75" hidden="false" customHeight="false" outlineLevel="0" collapsed="false">
      <c r="A106" s="172" t="n">
        <v>0.05</v>
      </c>
      <c r="B106" s="169" t="n">
        <f aca="false">B93*1000/200</f>
        <v>211.60419093893</v>
      </c>
      <c r="C106" s="170" t="n">
        <f aca="false">C93*1000/200</f>
        <v>285.47712994465</v>
      </c>
      <c r="D106" s="170" t="n">
        <f aca="false">D93*1000/200</f>
        <v>329.023742109334</v>
      </c>
      <c r="E106" s="170" t="n">
        <f aca="false">E93*1000/200</f>
        <v>355.358037869126</v>
      </c>
      <c r="F106" s="170" t="n">
        <f aca="false">F93*1000/200</f>
        <v>389.319531287063</v>
      </c>
      <c r="G106" s="170" t="n">
        <f aca="false">G93*1000/200</f>
        <v>402.056042623553</v>
      </c>
      <c r="H106" s="170" t="n">
        <f aca="false">H93*1000/200</f>
        <v>403.089748497663</v>
      </c>
      <c r="I106" s="170" t="n">
        <f aca="false">I93*1000/200</f>
        <v>400.803026168063</v>
      </c>
      <c r="J106" s="170" t="n">
        <f aca="false">J93*1000/200</f>
        <v>383.483406110077</v>
      </c>
      <c r="K106" s="170" t="n">
        <f aca="false">K93*1000/200</f>
        <v>372.943974227559</v>
      </c>
      <c r="L106" s="171" t="n">
        <f aca="false">L93*1000/200</f>
        <v>334.463859693716</v>
      </c>
      <c r="O106" s="15" t="n">
        <v>1</v>
      </c>
      <c r="P106" s="23" t="n">
        <v>290</v>
      </c>
      <c r="Q106" s="48" t="n">
        <v>193</v>
      </c>
      <c r="R106" s="48" t="n">
        <v>150</v>
      </c>
      <c r="S106" s="48" t="n">
        <v>124</v>
      </c>
      <c r="T106" s="48" t="n">
        <v>95</v>
      </c>
      <c r="U106" s="48" t="n">
        <v>78</v>
      </c>
      <c r="V106" s="48" t="n">
        <v>66</v>
      </c>
      <c r="W106" s="48" t="n">
        <v>58</v>
      </c>
      <c r="X106" s="48" t="n">
        <v>43</v>
      </c>
      <c r="Y106" s="48" t="n">
        <v>34</v>
      </c>
      <c r="Z106" s="24" t="n">
        <v>24</v>
      </c>
    </row>
    <row r="107" customFormat="false" ht="12.75" hidden="false" customHeight="false" outlineLevel="0" collapsed="false">
      <c r="A107" s="172" t="n">
        <v>0.033</v>
      </c>
      <c r="B107" s="169" t="n">
        <f aca="false">B94*1000/200</f>
        <v>221.355536143489</v>
      </c>
      <c r="C107" s="170" t="n">
        <f aca="false">C94*1000/200</f>
        <v>302.720714974864</v>
      </c>
      <c r="D107" s="170" t="n">
        <f aca="false">D94*1000/200</f>
        <v>353.029766211732</v>
      </c>
      <c r="E107" s="170" t="n">
        <f aca="false">E94*1000/200</f>
        <v>379.418738349848</v>
      </c>
      <c r="F107" s="170" t="n">
        <f aca="false">F94*1000/200</f>
        <v>416.169154134447</v>
      </c>
      <c r="G107" s="170" t="n">
        <f aca="false">G94*1000/200</f>
        <v>436.716046297998</v>
      </c>
      <c r="H107" s="170" t="n">
        <f aca="false">H94*1000/200</f>
        <v>436.680560872468</v>
      </c>
      <c r="I107" s="170" t="n">
        <f aca="false">I94*1000/200</f>
        <v>439.905760428362</v>
      </c>
      <c r="J107" s="170" t="n">
        <f aca="false">J94*1000/200</f>
        <v>430.577859492016</v>
      </c>
      <c r="K107" s="170" t="n">
        <f aca="false">K94*1000/200</f>
        <v>414.382193586177</v>
      </c>
      <c r="L107" s="171" t="n">
        <f aca="false">L94*1000/200</f>
        <v>366.831329986656</v>
      </c>
      <c r="O107" s="21" t="n">
        <v>0.5</v>
      </c>
      <c r="P107" s="23" t="n">
        <v>348</v>
      </c>
      <c r="Q107" s="48" t="n">
        <v>240</v>
      </c>
      <c r="R107" s="48" t="n">
        <v>188</v>
      </c>
      <c r="S107" s="48" t="n">
        <v>158</v>
      </c>
      <c r="T107" s="48" t="n">
        <v>122</v>
      </c>
      <c r="U107" s="48" t="n">
        <v>99</v>
      </c>
      <c r="V107" s="48" t="n">
        <v>84</v>
      </c>
      <c r="W107" s="48" t="n">
        <v>74</v>
      </c>
      <c r="X107" s="48" t="n">
        <v>54</v>
      </c>
      <c r="Y107" s="48" t="n">
        <v>44</v>
      </c>
      <c r="Z107" s="24" t="n">
        <v>31</v>
      </c>
    </row>
    <row r="108" customFormat="false" ht="12.75" hidden="false" customHeight="false" outlineLevel="0" collapsed="false">
      <c r="A108" s="172" t="n">
        <v>0.02</v>
      </c>
      <c r="B108" s="169" t="n">
        <f aca="false">B95*1000/200</f>
        <v>226.231208745768</v>
      </c>
      <c r="C108" s="170" t="n">
        <f aca="false">C95*1000/200</f>
        <v>314.21643832834</v>
      </c>
      <c r="D108" s="170" t="n">
        <f aca="false">D95*1000/200</f>
        <v>364.326718730507</v>
      </c>
      <c r="E108" s="170" t="n">
        <f aca="false">E95*1000/200</f>
        <v>392.37450014716</v>
      </c>
      <c r="F108" s="170" t="n">
        <f aca="false">F95*1000/200</f>
        <v>429.593965558139</v>
      </c>
      <c r="G108" s="170" t="n">
        <f aca="false">G95*1000/200</f>
        <v>454.04604813522</v>
      </c>
      <c r="H108" s="170" t="n">
        <f aca="false">H95*1000/200</f>
        <v>461.873670153572</v>
      </c>
      <c r="I108" s="170" t="n">
        <f aca="false">I95*1000/200</f>
        <v>464.344969341049</v>
      </c>
      <c r="J108" s="170" t="n">
        <f aca="false">J95*1000/200</f>
        <v>450.761196655704</v>
      </c>
      <c r="K108" s="170" t="n">
        <f aca="false">K95*1000/200</f>
        <v>439.245125201347</v>
      </c>
      <c r="L108" s="171" t="n">
        <f aca="false">L95*1000/200</f>
        <v>399.198800279596</v>
      </c>
      <c r="O108" s="21" t="n">
        <v>0.2</v>
      </c>
      <c r="P108" s="23" t="n">
        <v>420</v>
      </c>
      <c r="Q108" s="48" t="n">
        <v>299</v>
      </c>
      <c r="R108" s="48" t="n">
        <v>237</v>
      </c>
      <c r="S108" s="48" t="n">
        <v>200</v>
      </c>
      <c r="T108" s="48" t="n">
        <v>155</v>
      </c>
      <c r="U108" s="48" t="n">
        <v>128</v>
      </c>
      <c r="V108" s="48" t="n">
        <v>110</v>
      </c>
      <c r="W108" s="48" t="n">
        <v>96</v>
      </c>
      <c r="X108" s="48" t="n">
        <v>72</v>
      </c>
      <c r="Y108" s="48" t="n">
        <v>58</v>
      </c>
      <c r="Z108" s="24" t="n">
        <v>42</v>
      </c>
    </row>
    <row r="109" customFormat="false" ht="13.5" hidden="false" customHeight="false" outlineLevel="0" collapsed="false">
      <c r="A109" s="173" t="n">
        <v>0.01</v>
      </c>
      <c r="B109" s="165" t="n">
        <f aca="false">B96*1000/200</f>
        <v>233.057150388959</v>
      </c>
      <c r="C109" s="166" t="n">
        <f aca="false">C96*1000/200</f>
        <v>324.754184735693</v>
      </c>
      <c r="D109" s="166" t="n">
        <f aca="false">D96*1000/200</f>
        <v>379.860028443824</v>
      </c>
      <c r="E109" s="166" t="n">
        <f aca="false">E96*1000/200</f>
        <v>410.882731286177</v>
      </c>
      <c r="F109" s="166" t="n">
        <f aca="false">F96*1000/200</f>
        <v>456.443588405522</v>
      </c>
      <c r="G109" s="166" t="n">
        <f aca="false">G96*1000/200</f>
        <v>485.240051442219</v>
      </c>
      <c r="H109" s="166" t="n">
        <f aca="false">H96*1000/200</f>
        <v>495.464482528377</v>
      </c>
      <c r="I109" s="166" t="n">
        <f aca="false">I96*1000/200</f>
        <v>488.784178253735</v>
      </c>
      <c r="J109" s="166" t="n">
        <f aca="false">J96*1000/200</f>
        <v>484.400091928518</v>
      </c>
      <c r="K109" s="166" t="n">
        <f aca="false">K96*1000/200</f>
        <v>464.108056816518</v>
      </c>
      <c r="L109" s="167" t="n">
        <f aca="false">L96*1000/200</f>
        <v>420.777113808223</v>
      </c>
      <c r="O109" s="21" t="n">
        <v>0.1</v>
      </c>
      <c r="P109" s="23" t="n">
        <v>460</v>
      </c>
      <c r="Q109" s="48" t="n">
        <v>337</v>
      </c>
      <c r="R109" s="48" t="n">
        <v>270</v>
      </c>
      <c r="S109" s="48" t="n">
        <v>230</v>
      </c>
      <c r="T109" s="48" t="n">
        <v>180</v>
      </c>
      <c r="U109" s="48" t="n">
        <v>150</v>
      </c>
      <c r="V109" s="48" t="n">
        <v>129</v>
      </c>
      <c r="W109" s="48" t="n">
        <v>114</v>
      </c>
      <c r="X109" s="48" t="n">
        <v>86</v>
      </c>
      <c r="Y109" s="48" t="n">
        <v>70</v>
      </c>
      <c r="Z109" s="24" t="n">
        <v>51</v>
      </c>
    </row>
    <row r="110" customFormat="false" ht="12.75" hidden="false" customHeight="false" outlineLevel="0" collapsed="false">
      <c r="O110" s="21" t="n">
        <v>0.05</v>
      </c>
      <c r="P110" s="23" t="n">
        <v>494</v>
      </c>
      <c r="Q110" s="48" t="n">
        <v>371</v>
      </c>
      <c r="R110" s="48" t="n">
        <v>301</v>
      </c>
      <c r="S110" s="48" t="n">
        <v>258</v>
      </c>
      <c r="T110" s="48" t="n">
        <v>204</v>
      </c>
      <c r="U110" s="48" t="n">
        <v>171</v>
      </c>
      <c r="V110" s="48" t="n">
        <v>148</v>
      </c>
      <c r="W110" s="48" t="n">
        <v>132</v>
      </c>
      <c r="X110" s="48" t="n">
        <v>98</v>
      </c>
      <c r="Y110" s="48" t="n">
        <v>80</v>
      </c>
      <c r="Z110" s="24" t="n">
        <v>58</v>
      </c>
    </row>
    <row r="111" customFormat="false" ht="12.75" hidden="false" customHeight="false" outlineLevel="0" collapsed="false">
      <c r="O111" s="21" t="n">
        <v>0.033</v>
      </c>
      <c r="P111" s="23" t="n">
        <v>516</v>
      </c>
      <c r="Q111" s="23" t="n">
        <v>394</v>
      </c>
      <c r="R111" s="23" t="n">
        <v>323</v>
      </c>
      <c r="S111" s="23" t="n">
        <v>279</v>
      </c>
      <c r="T111" s="23" t="n">
        <v>221</v>
      </c>
      <c r="U111" s="23" t="n">
        <v>185</v>
      </c>
      <c r="V111" s="23" t="n">
        <v>159</v>
      </c>
      <c r="W111" s="23" t="n">
        <v>141</v>
      </c>
      <c r="X111" s="23" t="n">
        <v>106</v>
      </c>
      <c r="Y111" s="23" t="n">
        <v>86</v>
      </c>
      <c r="Z111" s="24" t="n">
        <v>63</v>
      </c>
    </row>
    <row r="112" customFormat="false" ht="13.5" hidden="false" customHeight="false" outlineLevel="0" collapsed="false">
      <c r="O112" s="59" t="n">
        <v>0.02</v>
      </c>
      <c r="P112" s="146" t="n">
        <v>536</v>
      </c>
      <c r="Q112" s="146" t="n">
        <v>413</v>
      </c>
      <c r="R112" s="146" t="n">
        <v>342</v>
      </c>
      <c r="S112" s="146" t="n">
        <v>295</v>
      </c>
      <c r="T112" s="146" t="n">
        <v>234</v>
      </c>
      <c r="U112" s="146" t="n">
        <v>196</v>
      </c>
      <c r="V112" s="146" t="n">
        <v>170</v>
      </c>
      <c r="W112" s="146" t="n">
        <v>152</v>
      </c>
      <c r="X112" s="146" t="n">
        <v>116</v>
      </c>
      <c r="Y112" s="146" t="n">
        <v>94</v>
      </c>
      <c r="Z112" s="147" t="n">
        <v>70</v>
      </c>
    </row>
    <row r="113" customFormat="false" ht="13.5" hidden="false" customHeight="false" outlineLevel="0" collapsed="false">
      <c r="O113" s="59" t="n">
        <v>0.01</v>
      </c>
      <c r="P113" s="174" t="n">
        <f aca="false">P112*1.05</f>
        <v>562.8</v>
      </c>
      <c r="Q113" s="174" t="n">
        <f aca="false">Q112*1.05</f>
        <v>433.65</v>
      </c>
      <c r="R113" s="174" t="n">
        <f aca="false">R112*1.05</f>
        <v>359.1</v>
      </c>
      <c r="S113" s="174" t="n">
        <f aca="false">S112*1.05</f>
        <v>309.75</v>
      </c>
      <c r="T113" s="174" t="n">
        <f aca="false">T112*1.05</f>
        <v>245.7</v>
      </c>
      <c r="U113" s="174" t="n">
        <f aca="false">U112*1.05</f>
        <v>205.8</v>
      </c>
      <c r="V113" s="174" t="n">
        <f aca="false">V112*1.05</f>
        <v>178.5</v>
      </c>
      <c r="W113" s="174" t="n">
        <f aca="false">W112*1.06</f>
        <v>161.12</v>
      </c>
      <c r="X113" s="174" t="n">
        <f aca="false">X112*1.06</f>
        <v>122.96</v>
      </c>
      <c r="Y113" s="174" t="n">
        <f aca="false">Y112*1.06</f>
        <v>99.64</v>
      </c>
      <c r="Z113" s="174" t="n">
        <f aca="false">Z112*1.07</f>
        <v>74.9</v>
      </c>
    </row>
    <row r="115" customFormat="false" ht="13.5" hidden="false" customHeight="false" outlineLevel="0" collapsed="false">
      <c r="N115" s="1" t="n">
        <v>11</v>
      </c>
      <c r="O115" s="9" t="s">
        <v>90</v>
      </c>
      <c r="R115" s="10" t="s">
        <v>4</v>
      </c>
    </row>
    <row r="116" customFormat="false" ht="13.5" hidden="false" customHeight="false" outlineLevel="0" collapsed="false">
      <c r="O116" s="11" t="s">
        <v>5</v>
      </c>
      <c r="P116" s="12" t="n">
        <v>5</v>
      </c>
      <c r="Q116" s="13" t="n">
        <v>10</v>
      </c>
      <c r="R116" s="13" t="n">
        <v>15</v>
      </c>
      <c r="S116" s="13" t="n">
        <v>20</v>
      </c>
      <c r="T116" s="13" t="n">
        <v>30</v>
      </c>
      <c r="U116" s="13" t="n">
        <v>40</v>
      </c>
      <c r="V116" s="13" t="n">
        <v>50</v>
      </c>
      <c r="W116" s="13" t="n">
        <v>60</v>
      </c>
      <c r="X116" s="13" t="n">
        <v>90</v>
      </c>
      <c r="Y116" s="13" t="n">
        <v>120</v>
      </c>
      <c r="Z116" s="14" t="n">
        <v>180</v>
      </c>
    </row>
    <row r="117" customFormat="false" ht="12.75" hidden="false" customHeight="false" outlineLevel="0" collapsed="false">
      <c r="O117" s="15" t="n">
        <v>1</v>
      </c>
      <c r="P117" s="22" t="n">
        <v>257</v>
      </c>
      <c r="Q117" s="48" t="n">
        <v>177</v>
      </c>
      <c r="R117" s="48" t="n">
        <v>138</v>
      </c>
      <c r="S117" s="48" t="n">
        <v>114</v>
      </c>
      <c r="T117" s="48" t="n">
        <v>84</v>
      </c>
      <c r="U117" s="48" t="n">
        <v>67</v>
      </c>
      <c r="V117" s="48" t="n">
        <v>55</v>
      </c>
      <c r="W117" s="48" t="n">
        <v>47</v>
      </c>
      <c r="X117" s="48" t="n">
        <v>32</v>
      </c>
      <c r="Y117" s="48" t="n">
        <v>25</v>
      </c>
      <c r="Z117" s="24" t="n">
        <v>17</v>
      </c>
    </row>
    <row r="118" customFormat="false" ht="12.75" hidden="false" customHeight="false" outlineLevel="0" collapsed="false">
      <c r="O118" s="21" t="n">
        <v>0.5</v>
      </c>
      <c r="P118" s="22" t="n">
        <v>304</v>
      </c>
      <c r="Q118" s="48" t="n">
        <v>213</v>
      </c>
      <c r="R118" s="48" t="n">
        <v>172</v>
      </c>
      <c r="S118" s="48" t="n">
        <v>145</v>
      </c>
      <c r="T118" s="48" t="n">
        <v>110</v>
      </c>
      <c r="U118" s="48" t="n">
        <v>88</v>
      </c>
      <c r="V118" s="48" t="n">
        <v>72</v>
      </c>
      <c r="W118" s="48" t="n">
        <v>61</v>
      </c>
      <c r="X118" s="48" t="n">
        <v>42</v>
      </c>
      <c r="Y118" s="48" t="n">
        <v>32</v>
      </c>
      <c r="Z118" s="24" t="n">
        <v>22</v>
      </c>
    </row>
    <row r="119" customFormat="false" ht="13.5" hidden="false" customHeight="false" outlineLevel="0" collapsed="false">
      <c r="O119" s="21" t="n">
        <v>0.2</v>
      </c>
      <c r="P119" s="22" t="n">
        <v>365</v>
      </c>
      <c r="Q119" s="48" t="n">
        <v>270</v>
      </c>
      <c r="R119" s="48" t="n">
        <v>220</v>
      </c>
      <c r="S119" s="48" t="n">
        <v>186</v>
      </c>
      <c r="T119" s="48" t="n">
        <v>144</v>
      </c>
      <c r="U119" s="48" t="n">
        <v>116</v>
      </c>
      <c r="V119" s="48" t="n">
        <v>96</v>
      </c>
      <c r="W119" s="48" t="n">
        <v>82</v>
      </c>
      <c r="X119" s="48" t="n">
        <v>58</v>
      </c>
      <c r="Y119" s="48" t="n">
        <v>45</v>
      </c>
      <c r="Z119" s="24" t="n">
        <v>30</v>
      </c>
    </row>
    <row r="120" customFormat="false" ht="13.5" hidden="false" customHeight="false" outlineLevel="0" collapsed="false">
      <c r="J120" s="175" t="s">
        <v>5</v>
      </c>
      <c r="K120" s="176" t="s">
        <v>91</v>
      </c>
      <c r="L120" s="77"/>
      <c r="O120" s="21" t="n">
        <v>0.1</v>
      </c>
      <c r="P120" s="22" t="n">
        <v>438</v>
      </c>
      <c r="Q120" s="48" t="n">
        <v>322</v>
      </c>
      <c r="R120" s="48" t="n">
        <v>262</v>
      </c>
      <c r="S120" s="48" t="n">
        <v>223</v>
      </c>
      <c r="T120" s="48" t="n">
        <v>174</v>
      </c>
      <c r="U120" s="48" t="n">
        <v>142</v>
      </c>
      <c r="V120" s="48" t="n">
        <v>120</v>
      </c>
      <c r="W120" s="48" t="n">
        <v>102</v>
      </c>
      <c r="X120" s="48" t="n">
        <v>72</v>
      </c>
      <c r="Y120" s="48" t="n">
        <v>56</v>
      </c>
      <c r="Z120" s="24" t="n">
        <v>38</v>
      </c>
    </row>
    <row r="121" customFormat="false" ht="13.5" hidden="false" customHeight="false" outlineLevel="0" collapsed="false">
      <c r="J121" s="177" t="n">
        <v>0.01</v>
      </c>
      <c r="K121" s="178" t="s">
        <v>92</v>
      </c>
      <c r="L121" s="179"/>
      <c r="O121" s="21" t="n">
        <v>0.05</v>
      </c>
      <c r="P121" s="22" t="n">
        <v>495</v>
      </c>
      <c r="Q121" s="48" t="n">
        <v>370</v>
      </c>
      <c r="R121" s="48" t="n">
        <v>300</v>
      </c>
      <c r="S121" s="48" t="n">
        <v>250</v>
      </c>
      <c r="T121" s="48" t="n">
        <v>193</v>
      </c>
      <c r="U121" s="48" t="n">
        <v>158</v>
      </c>
      <c r="V121" s="48" t="n">
        <v>134</v>
      </c>
      <c r="W121" s="48" t="n">
        <v>117</v>
      </c>
      <c r="X121" s="48" t="n">
        <v>84</v>
      </c>
      <c r="Y121" s="48" t="n">
        <v>66</v>
      </c>
      <c r="Z121" s="24" t="n">
        <v>45</v>
      </c>
    </row>
    <row r="122" customFormat="false" ht="13.5" hidden="false" customHeight="false" outlineLevel="0" collapsed="false">
      <c r="J122" s="180" t="n">
        <v>0.02</v>
      </c>
      <c r="K122" s="181" t="s">
        <v>93</v>
      </c>
      <c r="L122" s="182"/>
      <c r="O122" s="59" t="n">
        <v>0.033</v>
      </c>
      <c r="P122" s="22" t="n">
        <v>520</v>
      </c>
      <c r="Q122" s="23" t="n">
        <v>401</v>
      </c>
      <c r="R122" s="23" t="n">
        <v>325</v>
      </c>
      <c r="S122" s="23" t="n">
        <v>274</v>
      </c>
      <c r="T122" s="23" t="n">
        <v>210</v>
      </c>
      <c r="U122" s="23" t="n">
        <v>172</v>
      </c>
      <c r="V122" s="23" t="n">
        <v>146</v>
      </c>
      <c r="W122" s="23" t="n">
        <v>128</v>
      </c>
      <c r="X122" s="23" t="n">
        <v>93</v>
      </c>
      <c r="Y122" s="23" t="n">
        <v>74</v>
      </c>
      <c r="Z122" s="24" t="n">
        <v>53</v>
      </c>
    </row>
    <row r="123" customFormat="false" ht="12.75" hidden="false" customHeight="false" outlineLevel="0" collapsed="false">
      <c r="J123" s="180" t="n">
        <v>0.033</v>
      </c>
      <c r="K123" s="181" t="s">
        <v>94</v>
      </c>
      <c r="L123" s="183"/>
      <c r="O123" s="62" t="n">
        <v>0.02</v>
      </c>
      <c r="P123" s="35" t="n">
        <f aca="false">P122*1.04</f>
        <v>540.8</v>
      </c>
      <c r="Q123" s="36" t="n">
        <f aca="false">Q122*1.05</f>
        <v>421.05</v>
      </c>
      <c r="R123" s="36" t="n">
        <f aca="false">R122*1.06</f>
        <v>344.5</v>
      </c>
      <c r="S123" s="36" t="n">
        <f aca="false">S122*1.06</f>
        <v>290.44</v>
      </c>
      <c r="T123" s="36" t="n">
        <f aca="false">T122*1.06</f>
        <v>222.6</v>
      </c>
      <c r="U123" s="36" t="n">
        <f aca="false">U122*1.06</f>
        <v>182.32</v>
      </c>
      <c r="V123" s="36" t="n">
        <f aca="false">V122*1.06</f>
        <v>154.76</v>
      </c>
      <c r="W123" s="36" t="n">
        <f aca="false">W122*1.06</f>
        <v>135.68</v>
      </c>
      <c r="X123" s="36" t="n">
        <f aca="false">X122*1.06</f>
        <v>98.58</v>
      </c>
      <c r="Y123" s="36" t="n">
        <f aca="false">Y122*1.07</f>
        <v>79.18</v>
      </c>
      <c r="Z123" s="37" t="n">
        <f aca="false">Z122*1.07</f>
        <v>56.71</v>
      </c>
    </row>
    <row r="124" customFormat="false" ht="13.5" hidden="false" customHeight="false" outlineLevel="0" collapsed="false">
      <c r="J124" s="180" t="n">
        <v>0.05</v>
      </c>
      <c r="K124" s="181" t="s">
        <v>95</v>
      </c>
      <c r="L124" s="183"/>
      <c r="O124" s="31" t="n">
        <v>0.01</v>
      </c>
      <c r="P124" s="40" t="n">
        <f aca="false">P122*1.09</f>
        <v>566.8</v>
      </c>
      <c r="Q124" s="41" t="n">
        <f aca="false">Q122*1.1</f>
        <v>441.1</v>
      </c>
      <c r="R124" s="41" t="n">
        <f aca="false">R122*1.11</f>
        <v>360.75</v>
      </c>
      <c r="S124" s="41" t="n">
        <f aca="false">S122*1.11</f>
        <v>304.14</v>
      </c>
      <c r="T124" s="41" t="n">
        <f aca="false">T122*1.11</f>
        <v>233.1</v>
      </c>
      <c r="U124" s="41" t="n">
        <f aca="false">U122*1.12</f>
        <v>192.64</v>
      </c>
      <c r="V124" s="41" t="n">
        <f aca="false">V122*1.12</f>
        <v>163.52</v>
      </c>
      <c r="W124" s="41" t="n">
        <f aca="false">W122*1.12</f>
        <v>143.36</v>
      </c>
      <c r="X124" s="41" t="n">
        <f aca="false">X122*1.13</f>
        <v>105.09</v>
      </c>
      <c r="Y124" s="41" t="n">
        <f aca="false">Y122*1.13</f>
        <v>83.62</v>
      </c>
      <c r="Z124" s="42" t="n">
        <f aca="false">Z122*1.14</f>
        <v>60.42</v>
      </c>
    </row>
    <row r="125" customFormat="false" ht="12.75" hidden="false" customHeight="false" outlineLevel="0" collapsed="false">
      <c r="J125" s="180" t="n">
        <v>0.1</v>
      </c>
      <c r="K125" s="181" t="s">
        <v>96</v>
      </c>
      <c r="L125" s="183"/>
    </row>
    <row r="126" customFormat="false" ht="13.5" hidden="false" customHeight="false" outlineLevel="0" collapsed="false">
      <c r="J126" s="164" t="n">
        <v>0.2</v>
      </c>
      <c r="K126" s="184" t="s">
        <v>97</v>
      </c>
      <c r="L126" s="183"/>
      <c r="N126" s="1" t="n">
        <v>12</v>
      </c>
      <c r="O126" s="9" t="s">
        <v>98</v>
      </c>
      <c r="R126" s="10" t="s">
        <v>4</v>
      </c>
    </row>
    <row r="127" customFormat="false" ht="13.5" hidden="false" customHeight="false" outlineLevel="0" collapsed="false">
      <c r="J127" s="160" t="n">
        <v>0.5</v>
      </c>
      <c r="K127" s="185" t="s">
        <v>99</v>
      </c>
      <c r="L127" s="183"/>
      <c r="O127" s="11" t="s">
        <v>5</v>
      </c>
      <c r="P127" s="12" t="n">
        <v>5</v>
      </c>
      <c r="Q127" s="13" t="n">
        <v>10</v>
      </c>
      <c r="R127" s="13" t="n">
        <v>15</v>
      </c>
      <c r="S127" s="13" t="n">
        <v>20</v>
      </c>
      <c r="T127" s="13" t="n">
        <v>30</v>
      </c>
      <c r="U127" s="13" t="n">
        <v>40</v>
      </c>
      <c r="V127" s="13" t="n">
        <v>50</v>
      </c>
      <c r="W127" s="13" t="n">
        <v>60</v>
      </c>
      <c r="X127" s="13" t="n">
        <v>90</v>
      </c>
      <c r="Y127" s="13" t="n">
        <v>120</v>
      </c>
      <c r="Z127" s="14" t="n">
        <v>180</v>
      </c>
    </row>
    <row r="128" customFormat="false" ht="13.5" hidden="false" customHeight="false" outlineLevel="0" collapsed="false">
      <c r="J128" s="177" t="n">
        <v>1</v>
      </c>
      <c r="K128" s="178" t="s">
        <v>100</v>
      </c>
      <c r="L128" s="32"/>
      <c r="O128" s="15" t="n">
        <v>1</v>
      </c>
      <c r="P128" s="22" t="n">
        <v>245</v>
      </c>
      <c r="Q128" s="48" t="n">
        <v>162</v>
      </c>
      <c r="R128" s="48" t="n">
        <v>125</v>
      </c>
      <c r="S128" s="48" t="n">
        <v>103</v>
      </c>
      <c r="T128" s="48" t="n">
        <v>77</v>
      </c>
      <c r="U128" s="48" t="n">
        <v>62</v>
      </c>
      <c r="V128" s="48" t="n">
        <v>53</v>
      </c>
      <c r="W128" s="48" t="n">
        <v>45</v>
      </c>
      <c r="X128" s="48" t="n">
        <v>32</v>
      </c>
      <c r="Y128" s="48" t="n">
        <v>25</v>
      </c>
      <c r="Z128" s="24" t="n">
        <v>17</v>
      </c>
    </row>
    <row r="129" customFormat="false" ht="12.75" hidden="false" customHeight="false" outlineLevel="0" collapsed="false">
      <c r="O129" s="21" t="n">
        <v>0.5</v>
      </c>
      <c r="P129" s="22" t="n">
        <v>295</v>
      </c>
      <c r="Q129" s="48" t="n">
        <v>200</v>
      </c>
      <c r="R129" s="48" t="n">
        <v>154</v>
      </c>
      <c r="S129" s="48" t="n">
        <v>127</v>
      </c>
      <c r="T129" s="48" t="n">
        <v>95</v>
      </c>
      <c r="U129" s="48" t="n">
        <v>77</v>
      </c>
      <c r="V129" s="48" t="n">
        <v>65</v>
      </c>
      <c r="W129" s="48" t="n">
        <v>56</v>
      </c>
      <c r="X129" s="48" t="n">
        <v>41</v>
      </c>
      <c r="Y129" s="48" t="n">
        <v>32</v>
      </c>
      <c r="Z129" s="24" t="n">
        <v>22</v>
      </c>
    </row>
    <row r="130" customFormat="false" ht="12.75" hidden="false" customHeight="false" outlineLevel="0" collapsed="false">
      <c r="O130" s="21" t="n">
        <v>0.2</v>
      </c>
      <c r="P130" s="22" t="n">
        <v>368</v>
      </c>
      <c r="Q130" s="48" t="n">
        <v>254</v>
      </c>
      <c r="R130" s="48" t="n">
        <v>194</v>
      </c>
      <c r="S130" s="48" t="n">
        <v>160</v>
      </c>
      <c r="T130" s="48" t="n">
        <v>119</v>
      </c>
      <c r="U130" s="48" t="n">
        <v>94</v>
      </c>
      <c r="V130" s="48" t="n">
        <v>79</v>
      </c>
      <c r="W130" s="48" t="n">
        <v>68</v>
      </c>
      <c r="X130" s="48" t="n">
        <v>48</v>
      </c>
      <c r="Y130" s="48" t="n">
        <v>38</v>
      </c>
      <c r="Z130" s="24" t="n">
        <v>25</v>
      </c>
    </row>
    <row r="131" customFormat="false" ht="12.75" hidden="false" customHeight="false" outlineLevel="0" collapsed="false">
      <c r="O131" s="21" t="n">
        <v>0.1</v>
      </c>
      <c r="P131" s="22" t="n">
        <v>412</v>
      </c>
      <c r="Q131" s="48" t="n">
        <v>288</v>
      </c>
      <c r="R131" s="48" t="n">
        <v>220</v>
      </c>
      <c r="S131" s="48" t="n">
        <v>180</v>
      </c>
      <c r="T131" s="48" t="n">
        <v>134</v>
      </c>
      <c r="U131" s="48" t="n">
        <v>107</v>
      </c>
      <c r="V131" s="48" t="n">
        <v>88</v>
      </c>
      <c r="W131" s="48" t="n">
        <v>76</v>
      </c>
      <c r="X131" s="48" t="n">
        <v>54</v>
      </c>
      <c r="Y131" s="48" t="n">
        <v>42</v>
      </c>
      <c r="Z131" s="24" t="n">
        <v>28</v>
      </c>
    </row>
    <row r="132" customFormat="false" ht="12.75" hidden="false" customHeight="false" outlineLevel="0" collapsed="false">
      <c r="O132" s="21" t="n">
        <v>0.05</v>
      </c>
      <c r="P132" s="22" t="n">
        <v>463</v>
      </c>
      <c r="Q132" s="48" t="n">
        <v>320</v>
      </c>
      <c r="R132" s="48" t="n">
        <v>248</v>
      </c>
      <c r="S132" s="48" t="n">
        <v>202</v>
      </c>
      <c r="T132" s="48" t="n">
        <v>150</v>
      </c>
      <c r="U132" s="48" t="n">
        <v>120</v>
      </c>
      <c r="V132" s="48" t="n">
        <v>99</v>
      </c>
      <c r="W132" s="48" t="n">
        <v>85</v>
      </c>
      <c r="X132" s="48" t="n">
        <v>60</v>
      </c>
      <c r="Y132" s="48" t="n">
        <v>46</v>
      </c>
      <c r="Z132" s="24" t="n">
        <v>31</v>
      </c>
    </row>
    <row r="133" customFormat="false" ht="13.5" hidden="false" customHeight="false" outlineLevel="0" collapsed="false">
      <c r="O133" s="59" t="n">
        <v>0.033</v>
      </c>
      <c r="P133" s="22" t="n">
        <v>490</v>
      </c>
      <c r="Q133" s="23" t="n">
        <v>338</v>
      </c>
      <c r="R133" s="23" t="n">
        <v>262</v>
      </c>
      <c r="S133" s="23" t="n">
        <v>213</v>
      </c>
      <c r="T133" s="23" t="n">
        <v>158</v>
      </c>
      <c r="U133" s="23" t="n">
        <v>127</v>
      </c>
      <c r="V133" s="23" t="n">
        <v>105</v>
      </c>
      <c r="W133" s="23" t="n">
        <v>90</v>
      </c>
      <c r="X133" s="23" t="n">
        <v>63</v>
      </c>
      <c r="Y133" s="23" t="n">
        <v>49</v>
      </c>
      <c r="Z133" s="24" t="n">
        <v>33</v>
      </c>
    </row>
    <row r="134" customFormat="false" ht="12.7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O134" s="62" t="n">
        <v>0.02</v>
      </c>
      <c r="P134" s="35" t="n">
        <f aca="false">P133*1.04</f>
        <v>509.6</v>
      </c>
      <c r="Q134" s="36" t="n">
        <f aca="false">Q133*1.05</f>
        <v>354.9</v>
      </c>
      <c r="R134" s="36" t="n">
        <f aca="false">R133*1.06</f>
        <v>277.72</v>
      </c>
      <c r="S134" s="36" t="n">
        <f aca="false">S133*1.06</f>
        <v>225.78</v>
      </c>
      <c r="T134" s="36" t="n">
        <f aca="false">T133*1.06</f>
        <v>167.48</v>
      </c>
      <c r="U134" s="36" t="n">
        <f aca="false">U133*1.06</f>
        <v>134.62</v>
      </c>
      <c r="V134" s="36" t="n">
        <f aca="false">V133*1.06</f>
        <v>111.3</v>
      </c>
      <c r="W134" s="36" t="n">
        <f aca="false">W133*1.06</f>
        <v>95.4</v>
      </c>
      <c r="X134" s="36" t="n">
        <f aca="false">X133*1.06</f>
        <v>66.78</v>
      </c>
      <c r="Y134" s="36" t="n">
        <f aca="false">Y133*1.07</f>
        <v>52.43</v>
      </c>
      <c r="Z134" s="37" t="n">
        <f aca="false">Z133*1.07</f>
        <v>35.31</v>
      </c>
    </row>
    <row r="135" customFormat="false" ht="13.5" hidden="false" customHeight="false" outlineLevel="0" collapsed="false">
      <c r="A135" s="54" t="s">
        <v>101</v>
      </c>
      <c r="B135" s="54"/>
      <c r="C135" s="54"/>
      <c r="D135" s="54"/>
      <c r="E135" s="54"/>
      <c r="F135" s="54"/>
      <c r="G135" s="54"/>
      <c r="H135" s="54"/>
      <c r="I135" s="54"/>
      <c r="O135" s="31" t="n">
        <v>0.01</v>
      </c>
      <c r="P135" s="40" t="n">
        <f aca="false">P133*1.09</f>
        <v>534.1</v>
      </c>
      <c r="Q135" s="41" t="n">
        <f aca="false">Q133*1.1</f>
        <v>371.8</v>
      </c>
      <c r="R135" s="41" t="n">
        <f aca="false">R133*1.11</f>
        <v>290.82</v>
      </c>
      <c r="S135" s="41" t="n">
        <f aca="false">S133*1.11</f>
        <v>236.43</v>
      </c>
      <c r="T135" s="41" t="n">
        <f aca="false">T133*1.11</f>
        <v>175.38</v>
      </c>
      <c r="U135" s="41" t="n">
        <f aca="false">U133*1.12</f>
        <v>142.24</v>
      </c>
      <c r="V135" s="41" t="n">
        <f aca="false">V133*1.12</f>
        <v>117.6</v>
      </c>
      <c r="W135" s="41" t="n">
        <f aca="false">W133*1.12</f>
        <v>100.8</v>
      </c>
      <c r="X135" s="41" t="n">
        <f aca="false">X133*1.13</f>
        <v>71.19</v>
      </c>
      <c r="Y135" s="41" t="n">
        <f aca="false">Y133*1.13</f>
        <v>55.37</v>
      </c>
      <c r="Z135" s="42" t="n">
        <f aca="false">Z133*1.14</f>
        <v>37.62</v>
      </c>
    </row>
    <row r="136" customFormat="false" ht="12.7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</row>
    <row r="137" customFormat="false" ht="13.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N137" s="1" t="n">
        <v>13</v>
      </c>
      <c r="O137" s="9" t="s">
        <v>102</v>
      </c>
      <c r="R137" s="10" t="s">
        <v>4</v>
      </c>
    </row>
    <row r="138" customFormat="false" ht="13.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O138" s="11" t="s">
        <v>5</v>
      </c>
      <c r="P138" s="12" t="n">
        <v>5</v>
      </c>
      <c r="Q138" s="13" t="n">
        <v>10</v>
      </c>
      <c r="R138" s="13" t="n">
        <v>15</v>
      </c>
      <c r="S138" s="13" t="n">
        <v>20</v>
      </c>
      <c r="T138" s="13" t="n">
        <v>30</v>
      </c>
      <c r="U138" s="13" t="n">
        <v>40</v>
      </c>
      <c r="V138" s="13" t="n">
        <v>50</v>
      </c>
      <c r="W138" s="13" t="n">
        <v>60</v>
      </c>
      <c r="X138" s="13" t="n">
        <v>90</v>
      </c>
      <c r="Y138" s="13" t="n">
        <v>120</v>
      </c>
      <c r="Z138" s="14" t="n">
        <v>180</v>
      </c>
    </row>
    <row r="139" customFormat="false" ht="12.7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O139" s="15" t="n">
        <v>1</v>
      </c>
      <c r="P139" s="22" t="n">
        <v>231</v>
      </c>
      <c r="Q139" s="48" t="n">
        <v>166</v>
      </c>
      <c r="R139" s="48" t="n">
        <v>130</v>
      </c>
      <c r="S139" s="48" t="n">
        <v>108</v>
      </c>
      <c r="T139" s="48" t="n">
        <v>81</v>
      </c>
      <c r="U139" s="48" t="n">
        <v>65</v>
      </c>
      <c r="V139" s="48" t="n">
        <v>54</v>
      </c>
      <c r="W139" s="48" t="n">
        <v>47</v>
      </c>
      <c r="X139" s="48" t="n">
        <v>33</v>
      </c>
      <c r="Y139" s="48" t="n">
        <v>25</v>
      </c>
      <c r="Z139" s="24" t="n">
        <v>17</v>
      </c>
    </row>
    <row r="140" customFormat="false" ht="12.7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O140" s="21" t="n">
        <v>0.5</v>
      </c>
      <c r="P140" s="22" t="n">
        <v>281</v>
      </c>
      <c r="Q140" s="48" t="n">
        <v>200</v>
      </c>
      <c r="R140" s="48" t="n">
        <v>157</v>
      </c>
      <c r="S140" s="48" t="n">
        <v>130</v>
      </c>
      <c r="T140" s="48" t="n">
        <v>98</v>
      </c>
      <c r="U140" s="48" t="n">
        <v>79</v>
      </c>
      <c r="V140" s="48" t="n">
        <v>66</v>
      </c>
      <c r="W140" s="48" t="n">
        <v>57</v>
      </c>
      <c r="X140" s="48" t="n">
        <v>40</v>
      </c>
      <c r="Y140" s="48" t="n">
        <v>31</v>
      </c>
      <c r="Z140" s="24" t="n">
        <v>21</v>
      </c>
    </row>
    <row r="141" customFormat="false" ht="12.75" hidden="false" customHeight="false" outlineLevel="0" collapsed="false">
      <c r="A141" s="6" t="s">
        <v>103</v>
      </c>
      <c r="C141" s="54"/>
      <c r="D141" s="54"/>
      <c r="E141" s="54"/>
      <c r="F141" s="54"/>
      <c r="G141" s="54"/>
      <c r="H141" s="54"/>
      <c r="I141" s="54"/>
      <c r="O141" s="21" t="n">
        <v>0.2</v>
      </c>
      <c r="P141" s="22" t="n">
        <v>323</v>
      </c>
      <c r="Q141" s="48" t="n">
        <v>237</v>
      </c>
      <c r="R141" s="48" t="n">
        <v>187</v>
      </c>
      <c r="S141" s="48" t="n">
        <v>156</v>
      </c>
      <c r="T141" s="48" t="n">
        <v>118</v>
      </c>
      <c r="U141" s="48" t="n">
        <v>96</v>
      </c>
      <c r="V141" s="48" t="n">
        <v>80</v>
      </c>
      <c r="W141" s="48" t="n">
        <v>70</v>
      </c>
      <c r="X141" s="48" t="n">
        <v>50</v>
      </c>
      <c r="Y141" s="48" t="n">
        <v>40</v>
      </c>
      <c r="Z141" s="24" t="n">
        <v>27</v>
      </c>
    </row>
    <row r="142" customFormat="false" ht="13.5" hidden="false" customHeight="false" outlineLevel="0" collapsed="false">
      <c r="A142" s="0" t="s">
        <v>104</v>
      </c>
      <c r="C142" s="54"/>
      <c r="D142" s="54"/>
      <c r="E142" s="54"/>
      <c r="F142" s="54"/>
      <c r="G142" s="54"/>
      <c r="H142" s="54"/>
      <c r="I142" s="54"/>
      <c r="O142" s="21" t="n">
        <v>0.1</v>
      </c>
      <c r="P142" s="22" t="n">
        <v>342</v>
      </c>
      <c r="Q142" s="48" t="n">
        <v>257</v>
      </c>
      <c r="R142" s="48" t="n">
        <v>207</v>
      </c>
      <c r="S142" s="48" t="n">
        <v>174</v>
      </c>
      <c r="T142" s="48" t="n">
        <v>133</v>
      </c>
      <c r="U142" s="48" t="n">
        <v>108</v>
      </c>
      <c r="V142" s="48" t="n">
        <v>91</v>
      </c>
      <c r="W142" s="48" t="n">
        <v>80</v>
      </c>
      <c r="X142" s="48" t="n">
        <v>57</v>
      </c>
      <c r="Y142" s="48" t="n">
        <v>45</v>
      </c>
      <c r="Z142" s="24" t="n">
        <v>32</v>
      </c>
    </row>
    <row r="143" customFormat="false" ht="13.5" hidden="false" customHeight="false" outlineLevel="0" collapsed="false">
      <c r="A143" s="111"/>
      <c r="B143" s="186" t="n">
        <v>5</v>
      </c>
      <c r="C143" s="187" t="n">
        <v>10</v>
      </c>
      <c r="D143" s="187" t="n">
        <v>15</v>
      </c>
      <c r="E143" s="187" t="n">
        <v>20</v>
      </c>
      <c r="F143" s="187" t="n">
        <v>30</v>
      </c>
      <c r="G143" s="187" t="n">
        <v>40</v>
      </c>
      <c r="H143" s="187" t="n">
        <v>50</v>
      </c>
      <c r="I143" s="187" t="n">
        <v>60</v>
      </c>
      <c r="J143" s="187" t="n">
        <v>90</v>
      </c>
      <c r="K143" s="187" t="n">
        <v>120</v>
      </c>
      <c r="L143" s="188" t="n">
        <v>180</v>
      </c>
      <c r="O143" s="21" t="n">
        <v>0.05</v>
      </c>
      <c r="P143" s="22" t="n">
        <v>370</v>
      </c>
      <c r="Q143" s="48" t="n">
        <v>280</v>
      </c>
      <c r="R143" s="48" t="n">
        <v>224</v>
      </c>
      <c r="S143" s="48" t="n">
        <v>191</v>
      </c>
      <c r="T143" s="48" t="n">
        <v>148</v>
      </c>
      <c r="U143" s="48" t="n">
        <v>122</v>
      </c>
      <c r="V143" s="48" t="n">
        <v>102</v>
      </c>
      <c r="W143" s="48" t="n">
        <v>89</v>
      </c>
      <c r="X143" s="48" t="n">
        <v>64</v>
      </c>
      <c r="Y143" s="48" t="n">
        <v>51</v>
      </c>
      <c r="Z143" s="24" t="n">
        <v>36</v>
      </c>
    </row>
    <row r="144" customFormat="false" ht="13.5" hidden="false" customHeight="false" outlineLevel="0" collapsed="false">
      <c r="A144" s="189" t="n">
        <v>1</v>
      </c>
      <c r="B144" s="127" t="n">
        <f aca="false">($B$96-B89)+((B78+$G$20*0.4*0.5)*($G$19+$G$20*0.4*0.5))*$G$17*$B$42*60</f>
        <v>25.4665517372135</v>
      </c>
      <c r="C144" s="127" t="n">
        <f aca="false">($C$96-C89)+((C78+$G$20*0.4*0.5)*($G$19+$G$20*0.4*0.5))*$G$17*$B$42*60</f>
        <v>36.9413366430711</v>
      </c>
      <c r="D144" s="127" t="n">
        <f aca="false">($D$96-D89)+((D78+$G$20*0.4*0.5)*($G$19+$G$20*0.4*0.5))*$G$17*$B$42*60</f>
        <v>43.9793725340453</v>
      </c>
      <c r="E144" s="127" t="n">
        <f aca="false">($E$96-E89)+((E78+$G$20*0.4*0.5)*($G$19+$G$20*0.4*0.5))*$G$17*$B$42*60</f>
        <v>47.7702002896105</v>
      </c>
      <c r="F144" s="127" t="n">
        <f aca="false">($F$96-F89)+((F78+$G$20*0.4*0.5)*($G$19+$G$20*0.4*0.5))*$G$17*$B$42*60</f>
        <v>53.8532396732293</v>
      </c>
      <c r="G144" s="127" t="n">
        <f aca="false">($G$96-G89)+((G78+$G$20*0.4*0.5)*($G$19+$G$20*0.4*0.5))*$G$17*$B$42*60</f>
        <v>58.1189625603528</v>
      </c>
      <c r="H144" s="127" t="n">
        <f aca="false">($H$96-H89)+((H78+$G$20*0.4*0.5)*($G$19+$G$20*0.4*0.5))*$G$17*$B$42*60</f>
        <v>59.2504168190518</v>
      </c>
      <c r="I144" s="127" t="n">
        <f aca="false">($I$96-I89)+((I78+$G$20*0.4*0.5)*($G$19+$G$20*0.4*0.5))*$G$17*$B$42*60</f>
        <v>58.0023676130927</v>
      </c>
      <c r="J144" s="127" t="n">
        <f aca="false">($J$96-J89)+((J78+$G$20*0.4*0.5)*($G$19+$G$20*0.4*0.5))*$G$17*$B$42*60</f>
        <v>57.7949742996394</v>
      </c>
      <c r="K144" s="127" t="n">
        <f aca="false">($K$96-K89)+((K78+$G$20*0.4*0.5)*($G$19+$G$20*0.4*0.5))*$G$17*$B$42*60</f>
        <v>54.3040925324352</v>
      </c>
      <c r="L144" s="127" t="n">
        <f aca="false">($L$96-L89)+((L78+$G$20*0.4*0.5)*($G$19+$G$20*0.4*0.5))*$G$17*$B$42*60</f>
        <v>48.637888452437</v>
      </c>
      <c r="O144" s="59" t="n">
        <v>0.033</v>
      </c>
      <c r="P144" s="22" t="n">
        <v>387</v>
      </c>
      <c r="Q144" s="23" t="n">
        <v>293</v>
      </c>
      <c r="R144" s="23" t="n">
        <v>235</v>
      </c>
      <c r="S144" s="23" t="n">
        <v>200</v>
      </c>
      <c r="T144" s="23" t="n">
        <v>156</v>
      </c>
      <c r="U144" s="23" t="n">
        <v>128</v>
      </c>
      <c r="V144" s="23" t="n">
        <v>108</v>
      </c>
      <c r="W144" s="23" t="n">
        <v>94</v>
      </c>
      <c r="X144" s="23" t="n">
        <v>68</v>
      </c>
      <c r="Y144" s="23" t="n">
        <v>54</v>
      </c>
      <c r="Z144" s="24" t="n">
        <v>38</v>
      </c>
    </row>
    <row r="145" customFormat="false" ht="13.5" hidden="false" customHeight="false" outlineLevel="0" collapsed="false">
      <c r="A145" s="190" t="n">
        <v>0.5</v>
      </c>
      <c r="B145" s="127" t="n">
        <f aca="false">($B$96-B90)+((B79+$G$20*0.4*0.5)*($G$19+$G$20*0.4*0.5))*$G$17*$B$42*60</f>
        <v>20.7444628219058</v>
      </c>
      <c r="C145" s="127" t="n">
        <f aca="false">($C$96-C90)+((C79+$G$20*0.4*0.5)*($G$19+$G$20*0.4*0.5))*$G$17*$B$42*60</f>
        <v>30.8178522057584</v>
      </c>
      <c r="D145" s="127" t="n">
        <f aca="false">($D$96-D90)+((D79+$G$20*0.4*0.5)*($G$19+$G$20*0.4*0.5))*$G$17*$B$42*60</f>
        <v>37.141185962524</v>
      </c>
      <c r="E145" s="127" t="n">
        <f aca="false">($E$96-E90)+((E79+$G$20*0.4*0.5)*($G$19+$G$20*0.4*0.5))*$G$17*$B$42*60</f>
        <v>40.2416071091926</v>
      </c>
      <c r="F145" s="127" t="n">
        <f aca="false">($F$96-F90)+((F79+$G$20*0.4*0.5)*($G$19+$G$20*0.4*0.5))*$G$17*$B$42*60</f>
        <v>45.5320045603681</v>
      </c>
      <c r="G145" s="127" t="n">
        <f aca="false">($G$96-G90)+((G79+$G$20*0.4*0.5)*($G$19+$G$20*0.4*0.5))*$G$17*$B$42*60</f>
        <v>49.3912270350909</v>
      </c>
      <c r="H145" s="127" t="n">
        <f aca="false">($H$96-H90)+((H79+$G$20*0.4*0.5)*($G$19+$G$20*0.4*0.5))*$G$17*$B$42*60</f>
        <v>50.3039238281772</v>
      </c>
      <c r="I145" s="127" t="n">
        <f aca="false">($I$96-I90)+((I79+$G$20*0.4*0.5)*($G$19+$G$20*0.4*0.5))*$G$17*$B$42*60</f>
        <v>48.5346180803178</v>
      </c>
      <c r="J145" s="127" t="n">
        <f aca="false">($J$96-J90)+((J79+$G$20*0.4*0.5)*($G$19+$G$20*0.4*0.5))*$G$17*$B$42*60</f>
        <v>47.369607876689</v>
      </c>
      <c r="K145" s="127" t="n">
        <f aca="false">($K$96-K90)+((K79+$G$20*0.4*0.5)*($G$19+$G$20*0.4*0.5))*$G$17*$B$42*60</f>
        <v>47.8828260606238</v>
      </c>
      <c r="L145" s="127" t="n">
        <f aca="false">($L$96-L90)+((L79+$G$20*0.4*0.5)*($G$19+$G$20*0.4*0.5))*$G$17*$B$42*60</f>
        <v>42.3683094566945</v>
      </c>
      <c r="O145" s="34" t="n">
        <v>0.02</v>
      </c>
      <c r="P145" s="35" t="n">
        <f aca="false">P144*1.04</f>
        <v>402.48</v>
      </c>
      <c r="Q145" s="36" t="n">
        <f aca="false">Q144*1.05</f>
        <v>307.65</v>
      </c>
      <c r="R145" s="36" t="n">
        <f aca="false">R144*1.06</f>
        <v>249.1</v>
      </c>
      <c r="S145" s="36" t="n">
        <f aca="false">S144*1.06</f>
        <v>212</v>
      </c>
      <c r="T145" s="36" t="n">
        <f aca="false">T144*1.06</f>
        <v>165.36</v>
      </c>
      <c r="U145" s="36" t="n">
        <f aca="false">U144*1.06</f>
        <v>135.68</v>
      </c>
      <c r="V145" s="36" t="n">
        <f aca="false">V144*1.06</f>
        <v>114.48</v>
      </c>
      <c r="W145" s="36" t="n">
        <f aca="false">W144*1.06</f>
        <v>99.64</v>
      </c>
      <c r="X145" s="36" t="n">
        <f aca="false">X144*1.06</f>
        <v>72.08</v>
      </c>
      <c r="Y145" s="36" t="n">
        <f aca="false">Y144*1.07</f>
        <v>57.78</v>
      </c>
      <c r="Z145" s="37" t="n">
        <f aca="false">Z144*1.07</f>
        <v>40.66</v>
      </c>
    </row>
    <row r="146" customFormat="false" ht="13.5" hidden="false" customHeight="false" outlineLevel="0" collapsed="false">
      <c r="A146" s="191" t="n">
        <v>0.2</v>
      </c>
      <c r="B146" s="127" t="n">
        <f aca="false">($B$96-B91)+((B80+$G$20*0.4*0.5)*($G$19+$G$20*0.4*0.5))*$G$17*$B$42*60</f>
        <v>14.0390965621689</v>
      </c>
      <c r="C146" s="127" t="n">
        <f aca="false">($C$96-C91)+((C80+$G$20*0.4*0.5)*($G$19+$G$20*0.4*0.5))*$G$17*$B$42*60</f>
        <v>21.7254056170213</v>
      </c>
      <c r="D146" s="127" t="n">
        <f aca="false">($D$96-D91)+((D80+$G$20*0.4*0.5)*($G$19+$G$20*0.4*0.5))*$G$17*$B$42*60</f>
        <v>26.7471423738117</v>
      </c>
      <c r="E146" s="127" t="n">
        <f aca="false">($E$96-E91)+((E80+$G$20*0.4*0.5)*($G$19+$G$20*0.4*0.5))*$G$17*$B$42*60</f>
        <v>29.4864739943098</v>
      </c>
      <c r="F146" s="127" t="n">
        <f aca="false">($F$96-F91)+((F80+$G$20*0.4*0.5)*($G$19+$G$20*0.4*0.5))*$G$17*$B$42*60</f>
        <v>34.0903062801841</v>
      </c>
      <c r="G146" s="127" t="n">
        <f aca="false">($G$96-G91)+((G80+$G$20*0.4*0.5)*($G$19+$G$20*0.4*0.5))*$G$17*$B$42*60</f>
        <v>37.9780344251332</v>
      </c>
      <c r="H146" s="127" t="n">
        <f aca="false">($H$96-H91)+((H80+$G$20*0.4*0.5)*($G$19+$G$20*0.4*0.5))*$G$17*$B$42*60</f>
        <v>38.9174782034276</v>
      </c>
      <c r="I146" s="127" t="n">
        <f aca="false">($I$96-I91)+((I80+$G$20*0.4*0.5)*($G$19+$G$20*0.4*0.5))*$G$17*$B$42*60</f>
        <v>37.173318640988</v>
      </c>
      <c r="J146" s="127" t="n">
        <f aca="false">($J$96-J91)+((J80+$G$20*0.4*0.5)*($G$19+$G$20*0.4*0.5))*$G$17*$B$42*60</f>
        <v>36.9442414537386</v>
      </c>
      <c r="K146" s="127" t="n">
        <f aca="false">($K$96-K91)+((K80+$G$20*0.4*0.5)*($G$19+$G$20*0.4*0.5))*$G$17*$B$42*60</f>
        <v>35.040293117001</v>
      </c>
      <c r="L146" s="127" t="n">
        <f aca="false">($L$96-L91)+((L80+$G$20*0.4*0.5)*($G$19+$G$20*0.4*0.5))*$G$17*$B$42*60</f>
        <v>31.9190111304569</v>
      </c>
      <c r="O146" s="31" t="n">
        <v>0.01</v>
      </c>
      <c r="P146" s="40" t="n">
        <f aca="false">P144*1.09</f>
        <v>421.83</v>
      </c>
      <c r="Q146" s="41" t="n">
        <f aca="false">Q144*1.1</f>
        <v>322.3</v>
      </c>
      <c r="R146" s="41" t="n">
        <f aca="false">R144*1.11</f>
        <v>260.85</v>
      </c>
      <c r="S146" s="41" t="n">
        <f aca="false">S144*1.11</f>
        <v>222</v>
      </c>
      <c r="T146" s="41" t="n">
        <f aca="false">T144*1.11</f>
        <v>173.16</v>
      </c>
      <c r="U146" s="41" t="n">
        <f aca="false">U144*1.12</f>
        <v>143.36</v>
      </c>
      <c r="V146" s="41" t="n">
        <f aca="false">V144*1.12</f>
        <v>120.96</v>
      </c>
      <c r="W146" s="41" t="n">
        <f aca="false">W144*1.12</f>
        <v>105.28</v>
      </c>
      <c r="X146" s="41" t="n">
        <f aca="false">X144*1.13</f>
        <v>76.84</v>
      </c>
      <c r="Y146" s="41" t="n">
        <f aca="false">Y144*1.13</f>
        <v>61.02</v>
      </c>
      <c r="Z146" s="42" t="n">
        <f aca="false">Z144*1.14</f>
        <v>43.32</v>
      </c>
    </row>
    <row r="147" customFormat="false" ht="13.5" hidden="false" customHeight="false" outlineLevel="0" collapsed="false">
      <c r="A147" s="180" t="n">
        <v>0.1</v>
      </c>
      <c r="B147" s="127" t="n">
        <f aca="false">($B$96-B92)+((B81+$G$20*0.4*0.5)*($G$19+$G$20*0.4*0.5))*$G$17*$B$42*60</f>
        <v>9.69477476008582</v>
      </c>
      <c r="C147" s="127" t="n">
        <f aca="false">($C$96-C92)+((C81+$G$20*0.4*0.5)*($G$19+$G$20*0.4*0.5))*$G$17*$B$42*60</f>
        <v>15.4163610452445</v>
      </c>
      <c r="D147" s="127" t="n">
        <f aca="false">($D$96-D92)+((D81+$G$20*0.4*0.5)*($G$19+$G$20*0.4*0.5))*$G$17*$B$42*60</f>
        <v>18.8148459508471</v>
      </c>
      <c r="E147" s="127" t="n">
        <f aca="false">($E$96-E92)+((E81+$G$20*0.4*0.5)*($G$19+$G$20*0.4*0.5))*$G$17*$B$42*60</f>
        <v>20.5238630652409</v>
      </c>
      <c r="F147" s="127" t="n">
        <f aca="false">($F$96-F92)+((F81+$G$20*0.4*0.5)*($G$19+$G$20*0.4*0.5))*$G$17*$B$42*60</f>
        <v>24.7289167782153</v>
      </c>
      <c r="G147" s="127" t="n">
        <f aca="false">($G$96-G92)+((G81+$G$20*0.4*0.5)*($G$19+$G$20*0.4*0.5))*$G$17*$B$42*60</f>
        <v>27.9075703575234</v>
      </c>
      <c r="H147" s="127" t="n">
        <f aca="false">($H$96-H92)+((H81+$G$20*0.4*0.5)*($G$19+$G$20*0.4*0.5))*$G$17*$B$42*60</f>
        <v>29.1576676679279</v>
      </c>
      <c r="I147" s="127" t="n">
        <f aca="false">($I$96-I92)+((I81+$G$20*0.4*0.5)*($G$19+$G$20*0.4*0.5))*$G$17*$B$42*60</f>
        <v>27.7055691082132</v>
      </c>
      <c r="J147" s="127" t="n">
        <f aca="false">($J$96-J92)+((J81+$G$20*0.4*0.5)*($G$19+$G$20*0.4*0.5))*$G$17*$B$42*60</f>
        <v>29.1252166365258</v>
      </c>
      <c r="K147" s="127" t="n">
        <f aca="false">($K$96-K92)+((K81+$G$20*0.4*0.5)*($G$19+$G$20*0.4*0.5))*$G$17*$B$42*60</f>
        <v>27.0137100272368</v>
      </c>
      <c r="L147" s="127" t="n">
        <f aca="false">($L$96-L92)+((L81+$G$20*0.4*0.5)*($G$19+$G$20*0.4*0.5))*$G$17*$B$42*60</f>
        <v>25.6494321347144</v>
      </c>
    </row>
    <row r="148" customFormat="false" ht="13.5" hidden="false" customHeight="false" outlineLevel="0" collapsed="false">
      <c r="A148" s="180" t="n">
        <v>0.05</v>
      </c>
      <c r="B148" s="127" t="n">
        <f aca="false">($B$96-B93)+((B82+$G$20*0.4*0.5)*($G$19+$G$20*0.4*0.5))*$G$17*$B$42*60</f>
        <v>5.63377829292121</v>
      </c>
      <c r="C148" s="127" t="n">
        <f aca="false">($C$96-C93)+((C82+$G$20*0.4*0.5)*($G$19+$G$20*0.4*0.5))*$G$17*$B$42*60</f>
        <v>9.66399687685979</v>
      </c>
      <c r="D148" s="127" t="n">
        <f aca="false">($D$96-D93)+((D82+$G$20*0.4*0.5)*($G$19+$G$20*0.4*0.5))*$G$17*$B$42*60</f>
        <v>12.2501868421867</v>
      </c>
      <c r="E148" s="127" t="n">
        <f aca="false">($E$96-E93)+((E82+$G$20*0.4*0.5)*($G$19+$G$20*0.4*0.5))*$G$17*$B$42*60</f>
        <v>13.3537743219857</v>
      </c>
      <c r="F148" s="127" t="n">
        <f aca="false">($F$96-F93)+((F82+$G$20*0.4*0.5)*($G$19+$G$20*0.4*0.5))*$G$17*$B$42*60</f>
        <v>15.8876044708003</v>
      </c>
      <c r="G148" s="127" t="n">
        <f aca="false">($G$96-G93)+((G82+$G$20*0.4*0.5)*($G$19+$G$20*0.4*0.5))*$G$17*$B$42*60</f>
        <v>19.1798348322616</v>
      </c>
      <c r="H148" s="127" t="n">
        <f aca="false">($H$96-H93)+((H82+$G$20*0.4*0.5)*($G$19+$G$20*0.4*0.5))*$G$17*$B$42*60</f>
        <v>21.0244922216781</v>
      </c>
      <c r="I148" s="127" t="n">
        <f aca="false">($I$96-I93)+((I82+$G$20*0.4*0.5)*($G$19+$G$20*0.4*0.5))*$G$17*$B$42*60</f>
        <v>20.1313694819933</v>
      </c>
      <c r="J148" s="127" t="n">
        <f aca="false">($J$96-J93)+((J82+$G$20*0.4*0.5)*($G$19+$G$20*0.4*0.5))*$G$17*$B$42*60</f>
        <v>22.6093626221817</v>
      </c>
      <c r="K148" s="127" t="n">
        <f aca="false">($K$96-K93)+((K82+$G$20*0.4*0.5)*($G$19+$G$20*0.4*0.5))*$G$17*$B$42*60</f>
        <v>20.5924435554254</v>
      </c>
      <c r="L148" s="127" t="n">
        <f aca="false">($L$96-L93)+((L82+$G$20*0.4*0.5)*($G$19+$G$20*0.4*0.5))*$G$17*$B$42*60</f>
        <v>19.3798531389719</v>
      </c>
      <c r="N148" s="1" t="n">
        <v>14</v>
      </c>
      <c r="O148" s="9" t="s">
        <v>105</v>
      </c>
      <c r="R148" s="10" t="s">
        <v>4</v>
      </c>
    </row>
    <row r="149" customFormat="false" ht="13.5" hidden="false" customHeight="false" outlineLevel="0" collapsed="false">
      <c r="A149" s="180" t="n">
        <v>0.033</v>
      </c>
      <c r="B149" s="127" t="n">
        <f aca="false">($B$96-B94)+((B83+$G$20*0.4*0.5)*($G$19+$G$20*0.4*0.5))*$G$17*$B$42*60</f>
        <v>3.74494272679814</v>
      </c>
      <c r="C149" s="127" t="n">
        <f aca="false">($C$96-C94)+((C83+$G$20*0.4*0.5)*($G$19+$G$20*0.4*0.5))*$G$17*$B$42*60</f>
        <v>6.32391445650739</v>
      </c>
      <c r="D149" s="127" t="n">
        <f aca="false">($D$96-D94)+((D83+$G$20*0.4*0.5)*($G$19+$G$20*0.4*0.5))*$G$17*$B$42*60</f>
        <v>7.60021997355225</v>
      </c>
      <c r="E149" s="127" t="n">
        <f aca="false">($E$96-E94)+((E83+$G$20*0.4*0.5)*($G$19+$G$20*0.4*0.5))*$G$17*$B$42*60</f>
        <v>8.69321663886982</v>
      </c>
      <c r="F149" s="127" t="n">
        <f aca="false">($F$96-F94)+((F83+$G$20*0.4*0.5)*($G$19+$G$20*0.4*0.5))*$G$17*$B$42*60</f>
        <v>10.6868325252621</v>
      </c>
      <c r="G149" s="127" t="n">
        <f aca="false">($G$96-G94)+((G83+$G$20*0.4*0.5)*($G$19+$G$20*0.4*0.5))*$G$17*$B$42*60</f>
        <v>12.4661921205218</v>
      </c>
      <c r="H149" s="127" t="n">
        <f aca="false">($H$96-H94)+((H83+$G$20*0.4*0.5)*($G$19+$G$20*0.4*0.5))*$G$17*$B$42*60</f>
        <v>14.5179518646784</v>
      </c>
      <c r="I149" s="127" t="n">
        <f aca="false">($I$96-I94)+((I83+$G$20*0.4*0.5)*($G$19+$G$20*0.4*0.5))*$G$17*$B$42*60</f>
        <v>12.5571698557734</v>
      </c>
      <c r="J149" s="127" t="n">
        <f aca="false">($J$96-J94)+((J83+$G$20*0.4*0.5)*($G$19+$G$20*0.4*0.5))*$G$17*$B$42*60</f>
        <v>13.4871670021001</v>
      </c>
      <c r="K149" s="127" t="n">
        <f aca="false">($K$96-K94)+((K83+$G$20*0.4*0.5)*($G$19+$G$20*0.4*0.5))*$G$17*$B$42*60</f>
        <v>12.5658604656612</v>
      </c>
      <c r="L149" s="127" t="n">
        <f aca="false">($L$96-L94)+((L83+$G$20*0.4*0.5)*($G$19+$G$20*0.4*0.5))*$G$17*$B$42*60</f>
        <v>13.1102741432294</v>
      </c>
      <c r="O149" s="11" t="s">
        <v>5</v>
      </c>
      <c r="P149" s="12" t="n">
        <v>5</v>
      </c>
      <c r="Q149" s="13" t="n">
        <v>10</v>
      </c>
      <c r="R149" s="13" t="n">
        <v>15</v>
      </c>
      <c r="S149" s="13" t="n">
        <v>20</v>
      </c>
      <c r="T149" s="13" t="n">
        <v>30</v>
      </c>
      <c r="U149" s="13" t="n">
        <v>40</v>
      </c>
      <c r="V149" s="13" t="n">
        <v>50</v>
      </c>
      <c r="W149" s="13" t="n">
        <v>60</v>
      </c>
      <c r="X149" s="13" t="n">
        <v>90</v>
      </c>
      <c r="Y149" s="13" t="n">
        <v>120</v>
      </c>
      <c r="Z149" s="14" t="n">
        <v>180</v>
      </c>
    </row>
    <row r="150" customFormat="false" ht="13.5" hidden="false" customHeight="false" outlineLevel="0" collapsed="false">
      <c r="A150" s="180" t="n">
        <v>0.02</v>
      </c>
      <c r="B150" s="127" t="n">
        <f aca="false">($B$96-B95)+((B84+$G$20*0.4*0.5)*($G$19+$G$20*0.4*0.5))*$G$17*$B$42*60</f>
        <v>2.80052494373661</v>
      </c>
      <c r="C150" s="127" t="n">
        <f aca="false">($C$96-C95)+((C84+$G$20*0.4*0.5)*($G$19+$G$20*0.4*0.5))*$G$17*$B$42*60</f>
        <v>4.09719284293912</v>
      </c>
      <c r="D150" s="127" t="n">
        <f aca="false">($D$96-D95)+((D84+$G$20*0.4*0.5)*($G$19+$G$20*0.4*0.5))*$G$17*$B$42*60</f>
        <v>5.41200027066545</v>
      </c>
      <c r="E150" s="127" t="n">
        <f aca="false">($E$96-E95)+((E84+$G$20*0.4*0.5)*($G$19+$G$20*0.4*0.5))*$G$17*$B$42*60</f>
        <v>6.18368557873049</v>
      </c>
      <c r="F150" s="127" t="n">
        <f aca="false">($F$96-F95)+((F84+$G$20*0.4*0.5)*($G$19+$G$20*0.4*0.5))*$G$17*$B$42*60</f>
        <v>8.086446552493</v>
      </c>
      <c r="G150" s="127" t="n">
        <f aca="false">($G$96-G95)+((G84+$G$20*0.4*0.5)*($G$19+$G$20*0.4*0.5))*$G$17*$B$42*60</f>
        <v>9.10937076465185</v>
      </c>
      <c r="H150" s="127" t="n">
        <f aca="false">($H$96-H95)+((H84+$G$20*0.4*0.5)*($G$19+$G$20*0.4*0.5))*$G$17*$B$42*60</f>
        <v>9.63804659692854</v>
      </c>
      <c r="I150" s="127" t="n">
        <f aca="false">($I$96-I95)+((I84+$G$20*0.4*0.5)*($G$19+$G$20*0.4*0.5))*$G$17*$B$42*60</f>
        <v>7.82329508938597</v>
      </c>
      <c r="J150" s="127" t="n">
        <f aca="false">($J$96-J95)+((J84+$G$20*0.4*0.5)*($G$19+$G$20*0.4*0.5))*$G$17*$B$42*60</f>
        <v>9.57765459349368</v>
      </c>
      <c r="K150" s="127" t="n">
        <f aca="false">($K$96-K95)+((K84+$G$20*0.4*0.5)*($G$19+$G$20*0.4*0.5))*$G$17*$B$42*60</f>
        <v>7.74991061180261</v>
      </c>
      <c r="L150" s="127" t="n">
        <f aca="false">($L$96-L95)+((L84+$G$20*0.4*0.5)*($G$19+$G$20*0.4*0.5))*$G$17*$B$42*60</f>
        <v>6.84069514748683</v>
      </c>
      <c r="O150" s="15" t="n">
        <v>1</v>
      </c>
      <c r="P150" s="22" t="n">
        <v>293</v>
      </c>
      <c r="Q150" s="48" t="n">
        <v>200</v>
      </c>
      <c r="R150" s="48" t="n">
        <v>153</v>
      </c>
      <c r="S150" s="48" t="n">
        <v>125</v>
      </c>
      <c r="T150" s="48" t="n">
        <v>92</v>
      </c>
      <c r="U150" s="48" t="n">
        <v>74</v>
      </c>
      <c r="V150" s="48" t="n">
        <v>61</v>
      </c>
      <c r="W150" s="48" t="n">
        <v>52</v>
      </c>
      <c r="X150" s="48" t="n">
        <v>37</v>
      </c>
      <c r="Y150" s="48" t="n">
        <v>28</v>
      </c>
      <c r="Z150" s="24" t="n">
        <v>19</v>
      </c>
    </row>
    <row r="151" customFormat="false" ht="13.5" hidden="false" customHeight="false" outlineLevel="0" collapsed="false">
      <c r="A151" s="192" t="n">
        <v>0.01</v>
      </c>
      <c r="B151" s="127" t="n">
        <v>0</v>
      </c>
      <c r="C151" s="127" t="n">
        <v>0</v>
      </c>
      <c r="D151" s="127" t="n">
        <v>0</v>
      </c>
      <c r="E151" s="127" t="n">
        <v>0</v>
      </c>
      <c r="F151" s="127" t="n">
        <v>0</v>
      </c>
      <c r="G151" s="127" t="n">
        <v>0</v>
      </c>
      <c r="H151" s="127" t="n">
        <v>0</v>
      </c>
      <c r="I151" s="127" t="n">
        <v>0</v>
      </c>
      <c r="J151" s="127" t="n">
        <v>0</v>
      </c>
      <c r="K151" s="127" t="n">
        <v>0</v>
      </c>
      <c r="L151" s="127" t="n">
        <v>0</v>
      </c>
      <c r="O151" s="21" t="n">
        <v>0.5</v>
      </c>
      <c r="P151" s="22" t="n">
        <v>355</v>
      </c>
      <c r="Q151" s="48" t="n">
        <v>249</v>
      </c>
      <c r="R151" s="48" t="n">
        <v>194</v>
      </c>
      <c r="S151" s="48" t="n">
        <v>160</v>
      </c>
      <c r="T151" s="48" t="n">
        <v>120</v>
      </c>
      <c r="U151" s="48" t="n">
        <v>96</v>
      </c>
      <c r="V151" s="48" t="n">
        <v>80</v>
      </c>
      <c r="W151" s="48" t="n">
        <v>69</v>
      </c>
      <c r="X151" s="48" t="n">
        <v>49</v>
      </c>
      <c r="Y151" s="48" t="n">
        <v>38</v>
      </c>
      <c r="Z151" s="24" t="n">
        <v>26</v>
      </c>
    </row>
    <row r="152" customFormat="false" ht="12.75" hidden="false" customHeight="false" outlineLevel="0" collapsed="false">
      <c r="A152" s="193"/>
      <c r="B152" s="193"/>
      <c r="C152" s="193"/>
      <c r="D152" s="193"/>
      <c r="E152" s="193"/>
      <c r="F152" s="193"/>
      <c r="G152" s="193"/>
      <c r="H152" s="193"/>
      <c r="I152" s="193"/>
      <c r="O152" s="21" t="n">
        <v>0.2</v>
      </c>
      <c r="P152" s="22" t="n">
        <v>423</v>
      </c>
      <c r="Q152" s="48" t="n">
        <v>307</v>
      </c>
      <c r="R152" s="48" t="n">
        <v>245</v>
      </c>
      <c r="S152" s="48" t="n">
        <v>205</v>
      </c>
      <c r="T152" s="48" t="n">
        <v>156</v>
      </c>
      <c r="U152" s="48" t="n">
        <v>127</v>
      </c>
      <c r="V152" s="48" t="n">
        <v>108</v>
      </c>
      <c r="W152" s="48" t="n">
        <v>93</v>
      </c>
      <c r="X152" s="48" t="n">
        <v>68</v>
      </c>
      <c r="Y152" s="48" t="n">
        <v>54</v>
      </c>
      <c r="Z152" s="24" t="n">
        <v>38</v>
      </c>
    </row>
    <row r="153" customFormat="false" ht="12.75" hidden="false" customHeight="false" outlineLevel="0" collapsed="false">
      <c r="O153" s="21" t="n">
        <v>0.1</v>
      </c>
      <c r="P153" s="22" t="n">
        <v>482</v>
      </c>
      <c r="Q153" s="48" t="n">
        <v>353</v>
      </c>
      <c r="R153" s="48" t="n">
        <v>284</v>
      </c>
      <c r="S153" s="48" t="n">
        <v>240</v>
      </c>
      <c r="T153" s="48" t="n">
        <v>185</v>
      </c>
      <c r="U153" s="48" t="n">
        <v>153</v>
      </c>
      <c r="V153" s="48" t="n">
        <v>131</v>
      </c>
      <c r="W153" s="48" t="n">
        <v>115</v>
      </c>
      <c r="X153" s="48" t="n">
        <v>84</v>
      </c>
      <c r="Y153" s="48" t="n">
        <v>68</v>
      </c>
      <c r="Z153" s="24" t="n">
        <v>48</v>
      </c>
    </row>
    <row r="154" customFormat="false" ht="12.75" hidden="false" customHeight="false" outlineLevel="0" collapsed="false">
      <c r="O154" s="21" t="n">
        <v>0.05</v>
      </c>
      <c r="P154" s="22" t="n">
        <v>540</v>
      </c>
      <c r="Q154" s="48" t="n">
        <v>396</v>
      </c>
      <c r="R154" s="48" t="n">
        <v>320</v>
      </c>
      <c r="S154" s="48" t="n">
        <v>270</v>
      </c>
      <c r="T154" s="48" t="n">
        <v>211</v>
      </c>
      <c r="U154" s="48" t="n">
        <v>176</v>
      </c>
      <c r="V154" s="48" t="n">
        <v>151</v>
      </c>
      <c r="W154" s="48" t="n">
        <v>133</v>
      </c>
      <c r="X154" s="48" t="n">
        <v>98</v>
      </c>
      <c r="Y154" s="48" t="n">
        <v>80</v>
      </c>
      <c r="Z154" s="24" t="n">
        <v>58</v>
      </c>
    </row>
    <row r="155" customFormat="false" ht="13.5" hidden="false" customHeight="false" outlineLevel="0" collapsed="false">
      <c r="O155" s="21" t="n">
        <v>0.033</v>
      </c>
      <c r="P155" s="22" t="n">
        <v>582</v>
      </c>
      <c r="Q155" s="23" t="n">
        <v>426</v>
      </c>
      <c r="R155" s="23" t="n">
        <v>344</v>
      </c>
      <c r="S155" s="23" t="n">
        <v>293</v>
      </c>
      <c r="T155" s="23" t="n">
        <v>231</v>
      </c>
      <c r="U155" s="23" t="n">
        <v>193</v>
      </c>
      <c r="V155" s="23" t="n">
        <v>166</v>
      </c>
      <c r="W155" s="23" t="n">
        <v>147</v>
      </c>
      <c r="X155" s="23" t="n">
        <v>110</v>
      </c>
      <c r="Y155" s="23" t="n">
        <v>90</v>
      </c>
      <c r="Z155" s="24" t="n">
        <v>66</v>
      </c>
    </row>
    <row r="156" customFormat="false" ht="13.5" hidden="false" customHeight="false" outlineLevel="0" collapsed="false">
      <c r="J156" s="175" t="s">
        <v>5</v>
      </c>
      <c r="K156" s="176" t="s">
        <v>91</v>
      </c>
      <c r="L156" s="77"/>
      <c r="O156" s="177" t="n">
        <v>0.02</v>
      </c>
      <c r="P156" s="103" t="n">
        <v>618</v>
      </c>
      <c r="Q156" s="104" t="n">
        <v>449</v>
      </c>
      <c r="R156" s="104" t="n">
        <v>367</v>
      </c>
      <c r="S156" s="104" t="n">
        <v>313</v>
      </c>
      <c r="T156" s="104" t="n">
        <v>250</v>
      </c>
      <c r="U156" s="104" t="n">
        <v>210</v>
      </c>
      <c r="V156" s="104" t="n">
        <v>182</v>
      </c>
      <c r="W156" s="104" t="n">
        <v>162</v>
      </c>
      <c r="X156" s="104" t="n">
        <v>122</v>
      </c>
      <c r="Y156" s="104" t="n">
        <v>100</v>
      </c>
      <c r="Z156" s="105" t="n">
        <v>75</v>
      </c>
    </row>
    <row r="157" customFormat="false" ht="13.5" hidden="false" customHeight="false" outlineLevel="0" collapsed="false">
      <c r="J157" s="177" t="n">
        <v>0.01</v>
      </c>
      <c r="K157" s="178" t="s">
        <v>92</v>
      </c>
      <c r="L157" s="179"/>
      <c r="O157" s="59" t="n">
        <v>0.01</v>
      </c>
      <c r="P157" s="174" t="n">
        <f aca="false">P156*1.05</f>
        <v>648.9</v>
      </c>
      <c r="Q157" s="174" t="n">
        <f aca="false">Q156*1.05</f>
        <v>471.45</v>
      </c>
      <c r="R157" s="174" t="n">
        <f aca="false">R156*1.05</f>
        <v>385.35</v>
      </c>
      <c r="S157" s="174" t="n">
        <f aca="false">S156*1.05</f>
        <v>328.65</v>
      </c>
      <c r="T157" s="174" t="n">
        <f aca="false">T156*1.05</f>
        <v>262.5</v>
      </c>
      <c r="U157" s="174" t="n">
        <f aca="false">U156*1.05</f>
        <v>220.5</v>
      </c>
      <c r="V157" s="174" t="n">
        <f aca="false">V156*1.05</f>
        <v>191.1</v>
      </c>
      <c r="W157" s="174" t="n">
        <f aca="false">W156*1.06</f>
        <v>171.72</v>
      </c>
      <c r="X157" s="174" t="n">
        <f aca="false">X156*1.06</f>
        <v>129.32</v>
      </c>
      <c r="Y157" s="174" t="n">
        <f aca="false">Y156*1.06</f>
        <v>106</v>
      </c>
      <c r="Z157" s="174" t="n">
        <f aca="false">Z156*1.07</f>
        <v>80.25</v>
      </c>
    </row>
    <row r="158" customFormat="false" ht="12.75" hidden="false" customHeight="false" outlineLevel="0" collapsed="false">
      <c r="J158" s="180" t="n">
        <v>0.02</v>
      </c>
      <c r="K158" s="181" t="s">
        <v>93</v>
      </c>
      <c r="L158" s="182"/>
      <c r="O158" s="194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</row>
    <row r="159" customFormat="false" ht="13.5" hidden="false" customHeight="false" outlineLevel="0" collapsed="false">
      <c r="J159" s="180" t="n">
        <v>0.033</v>
      </c>
      <c r="K159" s="181" t="s">
        <v>94</v>
      </c>
      <c r="L159" s="183"/>
      <c r="N159" s="1" t="n">
        <v>15</v>
      </c>
      <c r="O159" s="9" t="s">
        <v>106</v>
      </c>
      <c r="R159" s="10" t="s">
        <v>4</v>
      </c>
    </row>
    <row r="160" customFormat="false" ht="13.5" hidden="false" customHeight="false" outlineLevel="0" collapsed="false">
      <c r="J160" s="180" t="n">
        <v>0.05</v>
      </c>
      <c r="K160" s="181" t="s">
        <v>95</v>
      </c>
      <c r="L160" s="183"/>
      <c r="O160" s="11" t="s">
        <v>5</v>
      </c>
      <c r="P160" s="12" t="n">
        <v>5</v>
      </c>
      <c r="Q160" s="13" t="n">
        <v>10</v>
      </c>
      <c r="R160" s="13" t="n">
        <v>15</v>
      </c>
      <c r="S160" s="13" t="n">
        <v>20</v>
      </c>
      <c r="T160" s="13" t="n">
        <v>30</v>
      </c>
      <c r="U160" s="13" t="n">
        <v>40</v>
      </c>
      <c r="V160" s="13" t="n">
        <v>50</v>
      </c>
      <c r="W160" s="13" t="n">
        <v>60</v>
      </c>
      <c r="X160" s="13" t="n">
        <v>90</v>
      </c>
      <c r="Y160" s="13" t="n">
        <v>120</v>
      </c>
      <c r="Z160" s="14" t="n">
        <v>180</v>
      </c>
    </row>
    <row r="161" customFormat="false" ht="12.75" hidden="false" customHeight="false" outlineLevel="0" collapsed="false">
      <c r="J161" s="180" t="n">
        <v>0.1</v>
      </c>
      <c r="K161" s="181" t="s">
        <v>96</v>
      </c>
      <c r="L161" s="183"/>
      <c r="O161" s="15" t="n">
        <v>1</v>
      </c>
      <c r="P161" s="22" t="n">
        <v>228</v>
      </c>
      <c r="Q161" s="48" t="n">
        <v>146</v>
      </c>
      <c r="R161" s="48" t="n">
        <v>112</v>
      </c>
      <c r="S161" s="48" t="n">
        <v>90</v>
      </c>
      <c r="T161" s="48" t="n">
        <v>66</v>
      </c>
      <c r="U161" s="48" t="n">
        <v>52</v>
      </c>
      <c r="V161" s="48" t="n">
        <v>43</v>
      </c>
      <c r="W161" s="48" t="n">
        <v>37</v>
      </c>
      <c r="X161" s="48" t="n">
        <v>26</v>
      </c>
      <c r="Y161" s="48" t="n">
        <v>20</v>
      </c>
      <c r="Z161" s="24" t="n">
        <v>14</v>
      </c>
    </row>
    <row r="162" customFormat="false" ht="12.75" hidden="false" customHeight="false" outlineLevel="0" collapsed="false">
      <c r="J162" s="164" t="n">
        <v>0.2</v>
      </c>
      <c r="K162" s="184" t="s">
        <v>97</v>
      </c>
      <c r="L162" s="183"/>
      <c r="O162" s="21" t="n">
        <v>0.5</v>
      </c>
      <c r="P162" s="22" t="n">
        <v>277</v>
      </c>
      <c r="Q162" s="48" t="n">
        <v>182</v>
      </c>
      <c r="R162" s="48" t="n">
        <v>138</v>
      </c>
      <c r="S162" s="48" t="n">
        <v>114</v>
      </c>
      <c r="T162" s="48" t="n">
        <v>84</v>
      </c>
      <c r="U162" s="48" t="n">
        <v>68</v>
      </c>
      <c r="V162" s="48" t="n">
        <v>57</v>
      </c>
      <c r="W162" s="48" t="n">
        <v>49</v>
      </c>
      <c r="X162" s="48" t="n">
        <v>35</v>
      </c>
      <c r="Y162" s="48" t="n">
        <v>27</v>
      </c>
      <c r="Z162" s="24" t="n">
        <v>18</v>
      </c>
    </row>
    <row r="163" customFormat="false" ht="12.75" hidden="false" customHeight="false" outlineLevel="0" collapsed="false">
      <c r="J163" s="160" t="n">
        <v>0.5</v>
      </c>
      <c r="K163" s="185" t="s">
        <v>99</v>
      </c>
      <c r="L163" s="183"/>
      <c r="O163" s="21" t="n">
        <v>0.2</v>
      </c>
      <c r="P163" s="22" t="n">
        <v>338</v>
      </c>
      <c r="Q163" s="48" t="n">
        <v>233</v>
      </c>
      <c r="R163" s="48" t="n">
        <v>181</v>
      </c>
      <c r="S163" s="48" t="n">
        <v>149</v>
      </c>
      <c r="T163" s="48" t="n">
        <v>112</v>
      </c>
      <c r="U163" s="48" t="n">
        <v>89</v>
      </c>
      <c r="V163" s="48" t="n">
        <v>74</v>
      </c>
      <c r="W163" s="48" t="n">
        <v>64</v>
      </c>
      <c r="X163" s="48" t="n">
        <v>46</v>
      </c>
      <c r="Y163" s="48" t="n">
        <v>35</v>
      </c>
      <c r="Z163" s="24" t="n">
        <v>24</v>
      </c>
    </row>
    <row r="164" customFormat="false" ht="13.5" hidden="false" customHeight="false" outlineLevel="0" collapsed="false">
      <c r="J164" s="177" t="n">
        <v>1</v>
      </c>
      <c r="K164" s="178" t="s">
        <v>100</v>
      </c>
      <c r="L164" s="32"/>
      <c r="O164" s="21" t="n">
        <v>0.1</v>
      </c>
      <c r="P164" s="22" t="n">
        <v>400</v>
      </c>
      <c r="Q164" s="48" t="n">
        <v>276</v>
      </c>
      <c r="R164" s="48" t="n">
        <v>214</v>
      </c>
      <c r="S164" s="48" t="n">
        <v>175</v>
      </c>
      <c r="T164" s="48" t="n">
        <v>130</v>
      </c>
      <c r="U164" s="48" t="n">
        <v>103</v>
      </c>
      <c r="V164" s="48" t="n">
        <v>86</v>
      </c>
      <c r="W164" s="48" t="n">
        <v>75</v>
      </c>
      <c r="X164" s="48" t="n">
        <v>52</v>
      </c>
      <c r="Y164" s="48" t="n">
        <v>41</v>
      </c>
      <c r="Z164" s="24" t="n">
        <v>28</v>
      </c>
    </row>
    <row r="165" customFormat="false" ht="12.75" hidden="false" customHeight="false" outlineLevel="0" collapsed="false">
      <c r="J165" s="72"/>
      <c r="K165" s="195"/>
      <c r="L165" s="28"/>
      <c r="O165" s="21" t="n">
        <v>0.05</v>
      </c>
      <c r="P165" s="22" t="n">
        <v>443</v>
      </c>
      <c r="Q165" s="48" t="n">
        <v>300</v>
      </c>
      <c r="R165" s="48" t="n">
        <v>235</v>
      </c>
      <c r="S165" s="48" t="n">
        <v>192</v>
      </c>
      <c r="T165" s="48" t="n">
        <v>143</v>
      </c>
      <c r="U165" s="48" t="n">
        <v>116</v>
      </c>
      <c r="V165" s="48" t="n">
        <v>96</v>
      </c>
      <c r="W165" s="48" t="n">
        <v>84</v>
      </c>
      <c r="X165" s="48" t="n">
        <v>59</v>
      </c>
      <c r="Y165" s="48" t="n">
        <v>46</v>
      </c>
      <c r="Z165" s="24" t="n">
        <v>32</v>
      </c>
    </row>
    <row r="166" customFormat="false" ht="12.75" hidden="false" customHeight="false" outlineLevel="0" collapsed="false">
      <c r="J166" s="72"/>
      <c r="K166" s="195"/>
      <c r="L166" s="28"/>
      <c r="O166" s="21" t="n">
        <v>0.033</v>
      </c>
      <c r="P166" s="22" t="n">
        <v>490</v>
      </c>
      <c r="Q166" s="48" t="n">
        <v>330</v>
      </c>
      <c r="R166" s="48" t="n">
        <v>254</v>
      </c>
      <c r="S166" s="48" t="n">
        <v>209</v>
      </c>
      <c r="T166" s="48" t="n">
        <v>156</v>
      </c>
      <c r="U166" s="48" t="n">
        <v>125</v>
      </c>
      <c r="V166" s="48" t="n">
        <v>104</v>
      </c>
      <c r="W166" s="48" t="n">
        <v>90</v>
      </c>
      <c r="X166" s="48" t="n">
        <v>64</v>
      </c>
      <c r="Y166" s="48" t="n">
        <v>50</v>
      </c>
      <c r="Z166" s="24" t="n">
        <v>35</v>
      </c>
    </row>
    <row r="167" customFormat="false" ht="12.75" hidden="false" customHeight="false" outlineLevel="0" collapsed="false">
      <c r="J167" s="72"/>
      <c r="K167" s="195"/>
      <c r="L167" s="28"/>
      <c r="O167" s="21" t="n">
        <v>0.02</v>
      </c>
      <c r="P167" s="22" t="n">
        <v>506</v>
      </c>
      <c r="Q167" s="48" t="n">
        <v>344</v>
      </c>
      <c r="R167" s="48" t="n">
        <v>265</v>
      </c>
      <c r="S167" s="48" t="n">
        <v>216</v>
      </c>
      <c r="T167" s="48" t="n">
        <v>162</v>
      </c>
      <c r="U167" s="48" t="n">
        <v>131</v>
      </c>
      <c r="V167" s="48" t="n">
        <v>110</v>
      </c>
      <c r="W167" s="48" t="n">
        <v>94</v>
      </c>
      <c r="X167" s="48" t="n">
        <v>67</v>
      </c>
      <c r="Y167" s="48" t="n">
        <v>52</v>
      </c>
      <c r="Z167" s="24" t="n">
        <v>36</v>
      </c>
    </row>
    <row r="168" customFormat="false" ht="13.5" hidden="false" customHeight="false" outlineLevel="0" collapsed="false">
      <c r="J168" s="72"/>
      <c r="K168" s="195"/>
      <c r="L168" s="28"/>
      <c r="O168" s="59" t="n">
        <v>0.01</v>
      </c>
      <c r="P168" s="145" t="n">
        <v>552</v>
      </c>
      <c r="Q168" s="146" t="n">
        <v>368</v>
      </c>
      <c r="R168" s="146" t="n">
        <v>280</v>
      </c>
      <c r="S168" s="146" t="n">
        <v>230</v>
      </c>
      <c r="T168" s="146" t="n">
        <v>171</v>
      </c>
      <c r="U168" s="146" t="n">
        <v>136</v>
      </c>
      <c r="V168" s="146" t="n">
        <v>114</v>
      </c>
      <c r="W168" s="146" t="n">
        <v>98</v>
      </c>
      <c r="X168" s="146" t="n">
        <v>70</v>
      </c>
      <c r="Y168" s="146" t="n">
        <v>55</v>
      </c>
      <c r="Z168" s="147" t="n">
        <v>39</v>
      </c>
    </row>
    <row r="170" customFormat="false" ht="13.5" hidden="false" customHeight="false" outlineLevel="0" collapsed="false">
      <c r="A170" s="0" t="s">
        <v>107</v>
      </c>
      <c r="N170" s="1" t="n">
        <v>16</v>
      </c>
      <c r="O170" s="9" t="s">
        <v>108</v>
      </c>
      <c r="R170" s="10" t="s">
        <v>4</v>
      </c>
    </row>
    <row r="171" customFormat="false" ht="13.5" hidden="false" customHeight="false" outlineLevel="0" collapsed="false">
      <c r="B171" s="0" t="s">
        <v>109</v>
      </c>
      <c r="O171" s="11" t="s">
        <v>5</v>
      </c>
      <c r="P171" s="12" t="n">
        <v>5</v>
      </c>
      <c r="Q171" s="13" t="n">
        <v>10</v>
      </c>
      <c r="R171" s="13" t="n">
        <v>15</v>
      </c>
      <c r="S171" s="13" t="n">
        <v>20</v>
      </c>
      <c r="T171" s="13" t="n">
        <v>30</v>
      </c>
      <c r="U171" s="13" t="n">
        <v>40</v>
      </c>
      <c r="V171" s="13" t="n">
        <v>50</v>
      </c>
      <c r="W171" s="13" t="n">
        <v>60</v>
      </c>
      <c r="X171" s="13" t="n">
        <v>90</v>
      </c>
      <c r="Y171" s="13" t="n">
        <v>120</v>
      </c>
      <c r="Z171" s="14" t="n">
        <v>180</v>
      </c>
    </row>
    <row r="172" customFormat="false" ht="13.5" hidden="false" customHeight="false" outlineLevel="0" collapsed="false">
      <c r="A172" s="111"/>
      <c r="B172" s="186" t="n">
        <v>5</v>
      </c>
      <c r="C172" s="187" t="n">
        <v>10</v>
      </c>
      <c r="D172" s="187" t="n">
        <v>15</v>
      </c>
      <c r="E172" s="187" t="n">
        <v>20</v>
      </c>
      <c r="F172" s="187" t="n">
        <v>30</v>
      </c>
      <c r="G172" s="187" t="n">
        <v>40</v>
      </c>
      <c r="H172" s="187" t="n">
        <v>50</v>
      </c>
      <c r="I172" s="187" t="n">
        <v>60</v>
      </c>
      <c r="J172" s="187" t="n">
        <v>90</v>
      </c>
      <c r="K172" s="187" t="n">
        <v>120</v>
      </c>
      <c r="L172" s="188" t="n">
        <v>180</v>
      </c>
      <c r="O172" s="15" t="n">
        <v>1</v>
      </c>
      <c r="P172" s="22" t="n">
        <v>250</v>
      </c>
      <c r="Q172" s="48" t="n">
        <v>173</v>
      </c>
      <c r="R172" s="48" t="n">
        <v>134</v>
      </c>
      <c r="S172" s="48" t="n">
        <v>111</v>
      </c>
      <c r="T172" s="48" t="n">
        <v>84</v>
      </c>
      <c r="U172" s="48" t="n">
        <v>68</v>
      </c>
      <c r="V172" s="48" t="n">
        <v>57</v>
      </c>
      <c r="W172" s="48" t="n">
        <v>50</v>
      </c>
      <c r="X172" s="48" t="n">
        <v>36</v>
      </c>
      <c r="Y172" s="48" t="n">
        <v>28</v>
      </c>
      <c r="Z172" s="24" t="n">
        <v>20</v>
      </c>
    </row>
    <row r="173" customFormat="false" ht="13.5" hidden="false" customHeight="false" outlineLevel="0" collapsed="false">
      <c r="A173" s="189" t="n">
        <v>1</v>
      </c>
      <c r="B173" s="136" t="n">
        <f aca="false">B144/0.25</f>
        <v>101.866206948854</v>
      </c>
      <c r="C173" s="136" t="n">
        <f aca="false">C144/0.25</f>
        <v>147.765346572285</v>
      </c>
      <c r="D173" s="136" t="n">
        <f aca="false">D144/0.25</f>
        <v>175.917490136181</v>
      </c>
      <c r="E173" s="136" t="n">
        <f aca="false">E144/0.25</f>
        <v>191.080801158442</v>
      </c>
      <c r="F173" s="136" t="n">
        <f aca="false">F144/0.25</f>
        <v>215.412958692917</v>
      </c>
      <c r="G173" s="136" t="n">
        <f aca="false">G144/0.25</f>
        <v>232.475850241411</v>
      </c>
      <c r="H173" s="136" t="n">
        <f aca="false">H144/0.25</f>
        <v>237.001667276207</v>
      </c>
      <c r="I173" s="136" t="n">
        <f aca="false">I144/0.25</f>
        <v>232.009470452371</v>
      </c>
      <c r="J173" s="136" t="n">
        <f aca="false">J144/0.25</f>
        <v>231.179897198558</v>
      </c>
      <c r="K173" s="136" t="n">
        <f aca="false">K144/0.25</f>
        <v>217.216370129741</v>
      </c>
      <c r="L173" s="196" t="n">
        <f aca="false">L144/0.25</f>
        <v>194.551553809748</v>
      </c>
      <c r="O173" s="21" t="n">
        <v>0.5</v>
      </c>
      <c r="P173" s="22" t="n">
        <v>287</v>
      </c>
      <c r="Q173" s="48" t="n">
        <v>202</v>
      </c>
      <c r="R173" s="48" t="n">
        <v>163</v>
      </c>
      <c r="S173" s="48" t="n">
        <v>137</v>
      </c>
      <c r="T173" s="48" t="n">
        <v>103</v>
      </c>
      <c r="U173" s="48" t="n">
        <v>84</v>
      </c>
      <c r="V173" s="48" t="n">
        <v>71</v>
      </c>
      <c r="W173" s="48" t="n">
        <v>61</v>
      </c>
      <c r="X173" s="48" t="n">
        <v>44</v>
      </c>
      <c r="Y173" s="48" t="n">
        <v>34</v>
      </c>
      <c r="Z173" s="24" t="n">
        <v>24</v>
      </c>
    </row>
    <row r="174" customFormat="false" ht="13.5" hidden="false" customHeight="false" outlineLevel="0" collapsed="false">
      <c r="A174" s="190" t="n">
        <v>0.5</v>
      </c>
      <c r="B174" s="136" t="n">
        <f aca="false">B145/0.25</f>
        <v>82.9778512876231</v>
      </c>
      <c r="C174" s="136" t="n">
        <f aca="false">C145/0.25</f>
        <v>123.271408823034</v>
      </c>
      <c r="D174" s="136" t="n">
        <f aca="false">D145/0.25</f>
        <v>148.564743850096</v>
      </c>
      <c r="E174" s="136" t="n">
        <f aca="false">E145/0.25</f>
        <v>160.96642843677</v>
      </c>
      <c r="F174" s="136" t="n">
        <f aca="false">F145/0.25</f>
        <v>182.128018241473</v>
      </c>
      <c r="G174" s="136" t="n">
        <f aca="false">G145/0.25</f>
        <v>197.564908140364</v>
      </c>
      <c r="H174" s="136" t="n">
        <f aca="false">H145/0.25</f>
        <v>201.215695312709</v>
      </c>
      <c r="I174" s="136" t="n">
        <f aca="false">I145/0.25</f>
        <v>194.138472321271</v>
      </c>
      <c r="J174" s="136" t="n">
        <f aca="false">J145/0.25</f>
        <v>189.478431506756</v>
      </c>
      <c r="K174" s="136" t="n">
        <f aca="false">K145/0.25</f>
        <v>191.531304242495</v>
      </c>
      <c r="L174" s="196" t="n">
        <f aca="false">L145/0.25</f>
        <v>169.473237826778</v>
      </c>
      <c r="O174" s="21" t="n">
        <v>0.2</v>
      </c>
      <c r="P174" s="22" t="n">
        <v>350</v>
      </c>
      <c r="Q174" s="48" t="n">
        <v>248</v>
      </c>
      <c r="R174" s="48" t="n">
        <v>198</v>
      </c>
      <c r="S174" s="48" t="n">
        <v>165</v>
      </c>
      <c r="T174" s="48" t="n">
        <v>128</v>
      </c>
      <c r="U174" s="48" t="n">
        <v>104</v>
      </c>
      <c r="V174" s="48" t="n">
        <v>87</v>
      </c>
      <c r="W174" s="23" t="n">
        <v>76</v>
      </c>
      <c r="X174" s="48" t="n">
        <v>54</v>
      </c>
      <c r="Y174" s="48" t="n">
        <v>43</v>
      </c>
      <c r="Z174" s="24" t="n">
        <v>30</v>
      </c>
    </row>
    <row r="175" customFormat="false" ht="13.5" hidden="false" customHeight="false" outlineLevel="0" collapsed="false">
      <c r="A175" s="191" t="n">
        <v>0.2</v>
      </c>
      <c r="B175" s="136" t="n">
        <f aca="false">B146/0.25</f>
        <v>56.1563862486755</v>
      </c>
      <c r="C175" s="136" t="n">
        <f aca="false">C146/0.25</f>
        <v>86.9016224680851</v>
      </c>
      <c r="D175" s="136" t="n">
        <f aca="false">D146/0.25</f>
        <v>106.988569495247</v>
      </c>
      <c r="E175" s="136" t="n">
        <f aca="false">E146/0.25</f>
        <v>117.945895977239</v>
      </c>
      <c r="F175" s="136" t="n">
        <f aca="false">F146/0.25</f>
        <v>136.361225120736</v>
      </c>
      <c r="G175" s="136" t="n">
        <f aca="false">G146/0.25</f>
        <v>151.912137700533</v>
      </c>
      <c r="H175" s="136" t="n">
        <f aca="false">H146/0.25</f>
        <v>155.66991281371</v>
      </c>
      <c r="I175" s="136" t="n">
        <f aca="false">I146/0.25</f>
        <v>148.693274563952</v>
      </c>
      <c r="J175" s="136" t="n">
        <f aca="false">J146/0.25</f>
        <v>147.776965814954</v>
      </c>
      <c r="K175" s="136" t="n">
        <f aca="false">K146/0.25</f>
        <v>140.161172468004</v>
      </c>
      <c r="L175" s="196" t="n">
        <f aca="false">L146/0.25</f>
        <v>127.676044521828</v>
      </c>
      <c r="O175" s="21" t="n">
        <v>0.1</v>
      </c>
      <c r="P175" s="22" t="n">
        <v>390</v>
      </c>
      <c r="Q175" s="48" t="n">
        <v>278</v>
      </c>
      <c r="R175" s="48" t="n">
        <v>220</v>
      </c>
      <c r="S175" s="48" t="n">
        <v>186</v>
      </c>
      <c r="T175" s="48" t="n">
        <v>142</v>
      </c>
      <c r="U175" s="48" t="n">
        <v>116</v>
      </c>
      <c r="V175" s="48" t="n">
        <v>97</v>
      </c>
      <c r="W175" s="48" t="n">
        <v>86</v>
      </c>
      <c r="X175" s="48" t="n">
        <v>61</v>
      </c>
      <c r="Y175" s="48" t="n">
        <v>48</v>
      </c>
      <c r="Z175" s="24" t="n">
        <v>34</v>
      </c>
    </row>
    <row r="176" customFormat="false" ht="13.5" hidden="false" customHeight="false" outlineLevel="0" collapsed="false">
      <c r="A176" s="180" t="n">
        <v>0.1</v>
      </c>
      <c r="B176" s="136" t="n">
        <f aca="false">B147/0.25</f>
        <v>38.7790990403433</v>
      </c>
      <c r="C176" s="136" t="n">
        <f aca="false">C147/0.25</f>
        <v>61.665444180978</v>
      </c>
      <c r="D176" s="136" t="n">
        <f aca="false">D147/0.25</f>
        <v>75.2593838033884</v>
      </c>
      <c r="E176" s="136" t="n">
        <f aca="false">E147/0.25</f>
        <v>82.0954522609634</v>
      </c>
      <c r="F176" s="136" t="n">
        <f aca="false">F147/0.25</f>
        <v>98.9156671128612</v>
      </c>
      <c r="G176" s="136" t="n">
        <f aca="false">G147/0.25</f>
        <v>111.630281430094</v>
      </c>
      <c r="H176" s="136" t="n">
        <f aca="false">H147/0.25</f>
        <v>116.630670671712</v>
      </c>
      <c r="I176" s="136" t="n">
        <f aca="false">I147/0.25</f>
        <v>110.822276432853</v>
      </c>
      <c r="J176" s="136" t="n">
        <f aca="false">J147/0.25</f>
        <v>116.500866546103</v>
      </c>
      <c r="K176" s="136" t="n">
        <f aca="false">K147/0.25</f>
        <v>108.054840108947</v>
      </c>
      <c r="L176" s="196" t="n">
        <f aca="false">L147/0.25</f>
        <v>102.597728538858</v>
      </c>
      <c r="O176" s="21" t="n">
        <v>0.05</v>
      </c>
      <c r="P176" s="22" t="n">
        <v>410</v>
      </c>
      <c r="Q176" s="48" t="n">
        <v>304</v>
      </c>
      <c r="R176" s="48" t="n">
        <v>242</v>
      </c>
      <c r="S176" s="48" t="n">
        <v>202</v>
      </c>
      <c r="T176" s="48" t="n">
        <v>156</v>
      </c>
      <c r="U176" s="48" t="n">
        <v>128</v>
      </c>
      <c r="V176" s="48" t="n">
        <v>108</v>
      </c>
      <c r="W176" s="48" t="n">
        <v>92</v>
      </c>
      <c r="X176" s="48" t="n">
        <v>67</v>
      </c>
      <c r="Y176" s="48" t="n">
        <v>52</v>
      </c>
      <c r="Z176" s="24" t="n">
        <v>38</v>
      </c>
    </row>
    <row r="177" customFormat="false" ht="13.5" hidden="false" customHeight="false" outlineLevel="0" collapsed="false">
      <c r="A177" s="180" t="n">
        <v>0.05</v>
      </c>
      <c r="B177" s="136" t="n">
        <f aca="false">B148/0.25</f>
        <v>22.5351131716849</v>
      </c>
      <c r="C177" s="136" t="n">
        <f aca="false">C148/0.25</f>
        <v>38.6559875074392</v>
      </c>
      <c r="D177" s="136" t="n">
        <f aca="false">D148/0.25</f>
        <v>49.0007473687468</v>
      </c>
      <c r="E177" s="136" t="n">
        <f aca="false">E148/0.25</f>
        <v>53.4150972879428</v>
      </c>
      <c r="F177" s="136" t="n">
        <f aca="false">F148/0.25</f>
        <v>63.5504178832013</v>
      </c>
      <c r="G177" s="136" t="n">
        <f aca="false">G148/0.25</f>
        <v>76.7193393290465</v>
      </c>
      <c r="H177" s="136" t="n">
        <f aca="false">H148/0.25</f>
        <v>84.0979688867126</v>
      </c>
      <c r="I177" s="136" t="n">
        <f aca="false">I148/0.25</f>
        <v>80.5254779279732</v>
      </c>
      <c r="J177" s="136" t="n">
        <f aca="false">J148/0.25</f>
        <v>90.4374504887269</v>
      </c>
      <c r="K177" s="136" t="n">
        <f aca="false">K148/0.25</f>
        <v>82.3697742217016</v>
      </c>
      <c r="L177" s="196" t="n">
        <f aca="false">L148/0.25</f>
        <v>77.5194125558875</v>
      </c>
      <c r="O177" s="21" t="n">
        <v>0.033</v>
      </c>
      <c r="P177" s="22" t="n">
        <v>440</v>
      </c>
      <c r="Q177" s="48" t="n">
        <v>320</v>
      </c>
      <c r="R177" s="48" t="n">
        <v>255</v>
      </c>
      <c r="S177" s="48" t="n">
        <v>215</v>
      </c>
      <c r="T177" s="48" t="n">
        <v>167</v>
      </c>
      <c r="U177" s="48" t="n">
        <v>137</v>
      </c>
      <c r="V177" s="48" t="n">
        <v>117</v>
      </c>
      <c r="W177" s="48" t="n">
        <v>100</v>
      </c>
      <c r="X177" s="48" t="n">
        <v>72</v>
      </c>
      <c r="Y177" s="48" t="n">
        <v>56</v>
      </c>
      <c r="Z177" s="24" t="n">
        <v>38</v>
      </c>
    </row>
    <row r="178" customFormat="false" ht="13.5" hidden="false" customHeight="false" outlineLevel="0" collapsed="false">
      <c r="A178" s="180" t="n">
        <v>0.033</v>
      </c>
      <c r="B178" s="136" t="n">
        <f aca="false">B149/0.25</f>
        <v>14.9797709071926</v>
      </c>
      <c r="C178" s="136" t="n">
        <f aca="false">C149/0.25</f>
        <v>25.2956578260296</v>
      </c>
      <c r="D178" s="136" t="n">
        <f aca="false">D149/0.25</f>
        <v>30.400879894209</v>
      </c>
      <c r="E178" s="136" t="n">
        <f aca="false">E149/0.25</f>
        <v>34.7728665554793</v>
      </c>
      <c r="F178" s="136" t="n">
        <f aca="false">F149/0.25</f>
        <v>42.7473301010485</v>
      </c>
      <c r="G178" s="136" t="n">
        <f aca="false">G149/0.25</f>
        <v>49.864768482087</v>
      </c>
      <c r="H178" s="136" t="n">
        <f aca="false">H149/0.25</f>
        <v>58.0718074587135</v>
      </c>
      <c r="I178" s="136" t="n">
        <f aca="false">I149/0.25</f>
        <v>50.2286794230936</v>
      </c>
      <c r="J178" s="136" t="n">
        <f aca="false">J149/0.25</f>
        <v>53.9486680084004</v>
      </c>
      <c r="K178" s="136" t="n">
        <f aca="false">K149/0.25</f>
        <v>50.2634418626446</v>
      </c>
      <c r="L178" s="196" t="n">
        <f aca="false">L149/0.25</f>
        <v>52.4410965729175</v>
      </c>
      <c r="O178" s="59" t="n">
        <v>0.02</v>
      </c>
      <c r="P178" s="145" t="n">
        <v>463</v>
      </c>
      <c r="Q178" s="146" t="n">
        <v>340</v>
      </c>
      <c r="R178" s="146" t="n">
        <v>272</v>
      </c>
      <c r="S178" s="146" t="n">
        <v>230</v>
      </c>
      <c r="T178" s="146" t="n">
        <v>177</v>
      </c>
      <c r="U178" s="146" t="n">
        <v>145</v>
      </c>
      <c r="V178" s="146" t="n">
        <v>123</v>
      </c>
      <c r="W178" s="146" t="n">
        <v>107</v>
      </c>
      <c r="X178" s="146" t="n">
        <v>77</v>
      </c>
      <c r="Y178" s="146" t="n">
        <v>60</v>
      </c>
      <c r="Z178" s="147" t="n">
        <v>42</v>
      </c>
    </row>
    <row r="179" customFormat="false" ht="13.5" hidden="false" customHeight="false" outlineLevel="0" collapsed="false">
      <c r="A179" s="180" t="n">
        <v>0.02</v>
      </c>
      <c r="B179" s="136" t="n">
        <f aca="false">B150/0.25</f>
        <v>11.2020997749464</v>
      </c>
      <c r="C179" s="136" t="n">
        <f aca="false">C150/0.25</f>
        <v>16.3887713717565</v>
      </c>
      <c r="D179" s="136" t="n">
        <f aca="false">D150/0.25</f>
        <v>21.6480010826618</v>
      </c>
      <c r="E179" s="136" t="n">
        <f aca="false">E150/0.25</f>
        <v>24.734742314922</v>
      </c>
      <c r="F179" s="136" t="n">
        <f aca="false">F150/0.25</f>
        <v>32.345786209972</v>
      </c>
      <c r="G179" s="136" t="n">
        <f aca="false">G150/0.25</f>
        <v>36.4374830586074</v>
      </c>
      <c r="H179" s="136" t="n">
        <f aca="false">H150/0.25</f>
        <v>38.5521863877142</v>
      </c>
      <c r="I179" s="136" t="n">
        <f aca="false">I150/0.25</f>
        <v>31.2931803575439</v>
      </c>
      <c r="J179" s="136" t="n">
        <f aca="false">J150/0.25</f>
        <v>38.3106183739747</v>
      </c>
      <c r="K179" s="136" t="n">
        <f aca="false">K150/0.25</f>
        <v>30.9996424472104</v>
      </c>
      <c r="L179" s="196" t="n">
        <f aca="false">L150/0.25</f>
        <v>27.3627805899473</v>
      </c>
      <c r="O179" s="11" t="n">
        <v>0.01</v>
      </c>
      <c r="P179" s="174" t="n">
        <f aca="false">P178*1.05</f>
        <v>486.15</v>
      </c>
      <c r="Q179" s="174" t="n">
        <f aca="false">Q178*1.05</f>
        <v>357</v>
      </c>
      <c r="R179" s="174" t="n">
        <f aca="false">R178*1.05</f>
        <v>285.6</v>
      </c>
      <c r="S179" s="174" t="n">
        <f aca="false">S178*1.05</f>
        <v>241.5</v>
      </c>
      <c r="T179" s="174" t="n">
        <f aca="false">T178*1.05</f>
        <v>185.85</v>
      </c>
      <c r="U179" s="174" t="n">
        <f aca="false">U178*1.05</f>
        <v>152.25</v>
      </c>
      <c r="V179" s="174" t="n">
        <f aca="false">V178*1.05</f>
        <v>129.15</v>
      </c>
      <c r="W179" s="174" t="n">
        <f aca="false">W178*1.06</f>
        <v>113.42</v>
      </c>
      <c r="X179" s="174" t="n">
        <f aca="false">X178*1.06</f>
        <v>81.62</v>
      </c>
      <c r="Y179" s="174" t="n">
        <f aca="false">Y178*1.06</f>
        <v>63.6</v>
      </c>
      <c r="Z179" s="174" t="n">
        <f aca="false">Z178*1.07</f>
        <v>44.94</v>
      </c>
    </row>
    <row r="180" customFormat="false" ht="13.5" hidden="false" customHeight="false" outlineLevel="0" collapsed="false">
      <c r="A180" s="192" t="n">
        <v>0.01</v>
      </c>
      <c r="B180" s="197" t="n">
        <f aca="false">B151/0.25</f>
        <v>0</v>
      </c>
      <c r="C180" s="197" t="n">
        <f aca="false">C151/0.25</f>
        <v>0</v>
      </c>
      <c r="D180" s="197" t="n">
        <f aca="false">D151/0.25</f>
        <v>0</v>
      </c>
      <c r="E180" s="197" t="n">
        <f aca="false">E151/0.25</f>
        <v>0</v>
      </c>
      <c r="F180" s="197" t="n">
        <f aca="false">F151/0.25</f>
        <v>0</v>
      </c>
      <c r="G180" s="197" t="n">
        <f aca="false">G151/0.25</f>
        <v>0</v>
      </c>
      <c r="H180" s="197" t="n">
        <f aca="false">H151/0.25</f>
        <v>0</v>
      </c>
      <c r="I180" s="197" t="n">
        <f aca="false">I151/0.25</f>
        <v>0</v>
      </c>
      <c r="J180" s="197" t="n">
        <f aca="false">J151/0.25</f>
        <v>0</v>
      </c>
      <c r="K180" s="197" t="n">
        <f aca="false">K151/0.25</f>
        <v>0</v>
      </c>
      <c r="L180" s="198" t="n">
        <f aca="false">L151/0.25</f>
        <v>0</v>
      </c>
    </row>
    <row r="181" customFormat="false" ht="13.5" hidden="false" customHeight="false" outlineLevel="0" collapsed="false">
      <c r="N181" s="1" t="n">
        <v>17</v>
      </c>
      <c r="O181" s="9" t="s">
        <v>110</v>
      </c>
      <c r="R181" s="10" t="s">
        <v>4</v>
      </c>
    </row>
    <row r="182" customFormat="false" ht="13.5" hidden="false" customHeight="false" outlineLevel="0" collapsed="false">
      <c r="A182" s="0" t="s">
        <v>111</v>
      </c>
      <c r="O182" s="11" t="s">
        <v>5</v>
      </c>
      <c r="P182" s="12" t="n">
        <v>5</v>
      </c>
      <c r="Q182" s="13" t="n">
        <v>10</v>
      </c>
      <c r="R182" s="13" t="n">
        <v>15</v>
      </c>
      <c r="S182" s="13" t="n">
        <v>20</v>
      </c>
      <c r="T182" s="13" t="n">
        <v>30</v>
      </c>
      <c r="U182" s="13" t="n">
        <v>40</v>
      </c>
      <c r="V182" s="13" t="n">
        <v>50</v>
      </c>
      <c r="W182" s="13" t="n">
        <v>60</v>
      </c>
      <c r="X182" s="13" t="n">
        <v>90</v>
      </c>
      <c r="Y182" s="13" t="n">
        <v>120</v>
      </c>
      <c r="Z182" s="14" t="n">
        <v>180</v>
      </c>
    </row>
    <row r="183" customFormat="false" ht="12.75" hidden="false" customHeight="false" outlineLevel="0" collapsed="false">
      <c r="A183" s="0" t="s">
        <v>112</v>
      </c>
      <c r="O183" s="15" t="n">
        <v>1</v>
      </c>
      <c r="P183" s="22" t="n">
        <v>273</v>
      </c>
      <c r="Q183" s="48" t="n">
        <v>193</v>
      </c>
      <c r="R183" s="48" t="n">
        <v>149</v>
      </c>
      <c r="S183" s="48" t="n">
        <v>125</v>
      </c>
      <c r="T183" s="48" t="n">
        <v>95</v>
      </c>
      <c r="U183" s="48" t="n">
        <v>79</v>
      </c>
      <c r="V183" s="48" t="n">
        <v>67</v>
      </c>
      <c r="W183" s="48" t="n">
        <v>58</v>
      </c>
      <c r="X183" s="48" t="n">
        <v>42</v>
      </c>
      <c r="Y183" s="48" t="n">
        <v>33</v>
      </c>
      <c r="Z183" s="24" t="n">
        <v>23</v>
      </c>
    </row>
    <row r="184" customFormat="false" ht="12.75" hidden="false" customHeight="false" outlineLevel="0" collapsed="false">
      <c r="O184" s="21" t="n">
        <v>0.5</v>
      </c>
      <c r="P184" s="22" t="n">
        <v>320</v>
      </c>
      <c r="Q184" s="48" t="n">
        <v>234</v>
      </c>
      <c r="R184" s="48" t="n">
        <v>187</v>
      </c>
      <c r="S184" s="48" t="n">
        <v>158</v>
      </c>
      <c r="T184" s="48" t="n">
        <v>122</v>
      </c>
      <c r="U184" s="48" t="n">
        <v>99</v>
      </c>
      <c r="V184" s="48" t="n">
        <v>84</v>
      </c>
      <c r="W184" s="48" t="n">
        <v>74</v>
      </c>
      <c r="X184" s="48" t="n">
        <v>53</v>
      </c>
      <c r="Y184" s="48" t="n">
        <v>42</v>
      </c>
      <c r="Z184" s="24" t="n">
        <v>29</v>
      </c>
    </row>
    <row r="185" customFormat="false" ht="20.25" hidden="false" customHeight="false" outlineLevel="0" collapsed="false">
      <c r="A185" s="199" t="s">
        <v>113</v>
      </c>
      <c r="O185" s="21" t="n">
        <v>0.2</v>
      </c>
      <c r="P185" s="22" t="n">
        <v>378</v>
      </c>
      <c r="Q185" s="48" t="n">
        <v>282</v>
      </c>
      <c r="R185" s="48" t="n">
        <v>226</v>
      </c>
      <c r="S185" s="48" t="n">
        <v>190</v>
      </c>
      <c r="T185" s="48" t="n">
        <v>148</v>
      </c>
      <c r="U185" s="48" t="n">
        <v>123</v>
      </c>
      <c r="V185" s="48" t="n">
        <v>105</v>
      </c>
      <c r="W185" s="48" t="n">
        <v>91</v>
      </c>
      <c r="X185" s="48" t="n">
        <v>66</v>
      </c>
      <c r="Y185" s="48" t="n">
        <v>56</v>
      </c>
      <c r="Z185" s="24" t="n">
        <v>36</v>
      </c>
    </row>
    <row r="186" customFormat="false" ht="13.5" hidden="false" customHeight="false" outlineLevel="0" collapsed="false">
      <c r="O186" s="21" t="n">
        <v>0.1</v>
      </c>
      <c r="P186" s="22" t="n">
        <v>415</v>
      </c>
      <c r="Q186" s="48" t="n">
        <v>310</v>
      </c>
      <c r="R186" s="48" t="n">
        <v>250</v>
      </c>
      <c r="S186" s="48" t="n">
        <v>214</v>
      </c>
      <c r="T186" s="48" t="n">
        <v>169</v>
      </c>
      <c r="U186" s="48" t="n">
        <v>140</v>
      </c>
      <c r="V186" s="48" t="n">
        <v>118</v>
      </c>
      <c r="W186" s="48" t="n">
        <v>103</v>
      </c>
      <c r="X186" s="48" t="n">
        <v>75</v>
      </c>
      <c r="Y186" s="48" t="n">
        <v>60</v>
      </c>
      <c r="Z186" s="24" t="n">
        <v>44</v>
      </c>
    </row>
    <row r="187" s="6" customFormat="true" ht="13.5" hidden="false" customHeight="false" outlineLevel="0" collapsed="false">
      <c r="A187" s="200" t="s">
        <v>5</v>
      </c>
      <c r="B187" s="200" t="s">
        <v>114</v>
      </c>
      <c r="C187" s="201" t="s">
        <v>115</v>
      </c>
      <c r="N187" s="1"/>
      <c r="O187" s="21" t="n">
        <v>0.05</v>
      </c>
      <c r="P187" s="22" t="n">
        <v>448</v>
      </c>
      <c r="Q187" s="48" t="n">
        <v>333</v>
      </c>
      <c r="R187" s="48" t="n">
        <v>270</v>
      </c>
      <c r="S187" s="48" t="n">
        <v>230</v>
      </c>
      <c r="T187" s="48" t="n">
        <v>183</v>
      </c>
      <c r="U187" s="48" t="n">
        <v>154</v>
      </c>
      <c r="V187" s="48" t="n">
        <v>131</v>
      </c>
      <c r="W187" s="48" t="n">
        <v>114</v>
      </c>
      <c r="X187" s="48" t="n">
        <v>84</v>
      </c>
      <c r="Y187" s="48" t="n">
        <v>67</v>
      </c>
      <c r="Z187" s="24" t="n">
        <v>48</v>
      </c>
    </row>
    <row r="188" s="55" customFormat="true" ht="13.5" hidden="false" customHeight="false" outlineLevel="0" collapsed="false">
      <c r="A188" s="202"/>
      <c r="B188" s="203" t="s">
        <v>116</v>
      </c>
      <c r="C188" s="203" t="s">
        <v>117</v>
      </c>
      <c r="N188" s="1"/>
      <c r="O188" s="59" t="n">
        <v>0.033</v>
      </c>
      <c r="P188" s="22" t="n">
        <v>462</v>
      </c>
      <c r="Q188" s="23" t="n">
        <v>350</v>
      </c>
      <c r="R188" s="23" t="n">
        <v>277</v>
      </c>
      <c r="S188" s="23" t="n">
        <v>245</v>
      </c>
      <c r="T188" s="23" t="n">
        <v>192</v>
      </c>
      <c r="U188" s="23" t="n">
        <v>160</v>
      </c>
      <c r="V188" s="23" t="n">
        <v>138</v>
      </c>
      <c r="W188" s="23" t="n">
        <v>120</v>
      </c>
      <c r="X188" s="23" t="n">
        <v>89</v>
      </c>
      <c r="Y188" s="23" t="n">
        <v>71</v>
      </c>
      <c r="Z188" s="24" t="n">
        <v>50</v>
      </c>
    </row>
    <row r="189" customFormat="false" ht="13.5" hidden="false" customHeight="false" outlineLevel="0" collapsed="false">
      <c r="A189" s="204" t="n">
        <f aca="false">G14</f>
        <v>0.2</v>
      </c>
      <c r="B189" s="204" t="n">
        <f aca="false">G15</f>
        <v>60</v>
      </c>
      <c r="C189" s="205" t="n">
        <f aca="false">G16</f>
        <v>64</v>
      </c>
      <c r="O189" s="34" t="n">
        <v>0.02</v>
      </c>
      <c r="P189" s="35" t="n">
        <f aca="false">P188*1.04</f>
        <v>480.48</v>
      </c>
      <c r="Q189" s="36" t="n">
        <f aca="false">Q188*1.05</f>
        <v>367.5</v>
      </c>
      <c r="R189" s="36" t="n">
        <f aca="false">R188*1.06</f>
        <v>293.62</v>
      </c>
      <c r="S189" s="36" t="n">
        <f aca="false">S188*1.06</f>
        <v>259.7</v>
      </c>
      <c r="T189" s="36" t="n">
        <f aca="false">T188*1.06</f>
        <v>203.52</v>
      </c>
      <c r="U189" s="36" t="n">
        <f aca="false">U188*1.06</f>
        <v>169.6</v>
      </c>
      <c r="V189" s="36" t="n">
        <f aca="false">V188*1.06</f>
        <v>146.28</v>
      </c>
      <c r="W189" s="36" t="n">
        <f aca="false">W188*1.06</f>
        <v>127.2</v>
      </c>
      <c r="X189" s="36" t="n">
        <f aca="false">X188*1.06</f>
        <v>94.34</v>
      </c>
      <c r="Y189" s="36" t="n">
        <f aca="false">Y188*1.07</f>
        <v>75.97</v>
      </c>
      <c r="Z189" s="37" t="n">
        <f aca="false">Z188*1.07</f>
        <v>53.5</v>
      </c>
    </row>
    <row r="190" customFormat="false" ht="13.5" hidden="false" customHeight="false" outlineLevel="0" collapsed="false">
      <c r="O190" s="31" t="n">
        <v>0.01</v>
      </c>
      <c r="P190" s="40" t="n">
        <f aca="false">P188*1.09</f>
        <v>503.58</v>
      </c>
      <c r="Q190" s="41" t="n">
        <f aca="false">Q188*1.1</f>
        <v>385</v>
      </c>
      <c r="R190" s="41" t="n">
        <f aca="false">R188*1.11</f>
        <v>307.47</v>
      </c>
      <c r="S190" s="41" t="n">
        <f aca="false">S188*1.11</f>
        <v>271.95</v>
      </c>
      <c r="T190" s="41" t="n">
        <f aca="false">T188*1.11</f>
        <v>213.12</v>
      </c>
      <c r="U190" s="41" t="n">
        <f aca="false">U188*1.12</f>
        <v>179.2</v>
      </c>
      <c r="V190" s="41" t="n">
        <f aca="false">V188*1.12</f>
        <v>154.56</v>
      </c>
      <c r="W190" s="41" t="n">
        <f aca="false">W188*1.12</f>
        <v>134.4</v>
      </c>
      <c r="X190" s="41" t="n">
        <f aca="false">X188*1.13</f>
        <v>100.57</v>
      </c>
      <c r="Y190" s="41" t="n">
        <f aca="false">Y188*1.13</f>
        <v>80.23</v>
      </c>
      <c r="Z190" s="42" t="n">
        <f aca="false">Z188*1.14</f>
        <v>57</v>
      </c>
    </row>
    <row r="191" customFormat="false" ht="13.5" hidden="false" customHeight="false" outlineLevel="0" collapsed="false"/>
    <row r="192" customFormat="false" ht="13.5" hidden="false" customHeight="false" outlineLevel="0" collapsed="false">
      <c r="A192" s="206" t="s">
        <v>118</v>
      </c>
      <c r="B192" s="206" t="s">
        <v>119</v>
      </c>
      <c r="C192" s="206" t="s">
        <v>120</v>
      </c>
      <c r="D192" s="206" t="s">
        <v>121</v>
      </c>
      <c r="E192" s="206" t="s">
        <v>122</v>
      </c>
      <c r="F192" s="207" t="s">
        <v>123</v>
      </c>
      <c r="G192" s="208" t="s">
        <v>124</v>
      </c>
      <c r="H192" s="209" t="s">
        <v>125</v>
      </c>
      <c r="N192" s="1" t="n">
        <v>18</v>
      </c>
      <c r="O192" s="9" t="s">
        <v>126</v>
      </c>
      <c r="R192" s="10" t="s">
        <v>4</v>
      </c>
    </row>
    <row r="193" customFormat="false" ht="15" hidden="false" customHeight="false" outlineLevel="0" collapsed="false">
      <c r="A193" s="203" t="s">
        <v>33</v>
      </c>
      <c r="B193" s="203" t="s">
        <v>33</v>
      </c>
      <c r="C193" s="203" t="s">
        <v>33</v>
      </c>
      <c r="D193" s="203" t="s">
        <v>127</v>
      </c>
      <c r="E193" s="203" t="s">
        <v>127</v>
      </c>
      <c r="F193" s="203" t="s">
        <v>128</v>
      </c>
      <c r="G193" s="203" t="s">
        <v>129</v>
      </c>
      <c r="H193" s="203" t="s">
        <v>130</v>
      </c>
      <c r="O193" s="11" t="s">
        <v>5</v>
      </c>
      <c r="P193" s="12" t="n">
        <v>5</v>
      </c>
      <c r="Q193" s="13" t="n">
        <v>10</v>
      </c>
      <c r="R193" s="13" t="n">
        <v>15</v>
      </c>
      <c r="S193" s="13" t="n">
        <v>20</v>
      </c>
      <c r="T193" s="13" t="n">
        <v>30</v>
      </c>
      <c r="U193" s="13" t="n">
        <v>40</v>
      </c>
      <c r="V193" s="13" t="n">
        <v>50</v>
      </c>
      <c r="W193" s="13" t="n">
        <v>60</v>
      </c>
      <c r="X193" s="13" t="n">
        <v>90</v>
      </c>
      <c r="Y193" s="13" t="n">
        <v>120</v>
      </c>
      <c r="Z193" s="14" t="n">
        <v>180</v>
      </c>
    </row>
    <row r="194" s="55" customFormat="true" ht="13.5" hidden="false" customHeight="false" outlineLevel="0" collapsed="false">
      <c r="A194" s="210" t="n">
        <f aca="false">(G16*0.0000001*$E$29*G15*60*$G$18)/((G19*G20*0.4*0.95)+($G$17*0.5*(G19+(G20*0.4*0.5))*G15*60*$G$18))</f>
        <v>39.1027342602988</v>
      </c>
      <c r="B194" s="205" t="n">
        <f aca="false">G19</f>
        <v>4</v>
      </c>
      <c r="C194" s="205" t="n">
        <f aca="false">G20*0.4</f>
        <v>0.4</v>
      </c>
      <c r="D194" s="211" t="n">
        <f aca="false">A194*B194</f>
        <v>156.410937041195</v>
      </c>
      <c r="E194" s="211" t="n">
        <f aca="false">A194*B194*C194</f>
        <v>62.5643748164781</v>
      </c>
      <c r="F194" s="211" t="n">
        <f aca="false">E194*0.95</f>
        <v>59.4361560756542</v>
      </c>
      <c r="G194" s="212" t="n">
        <f aca="false">E194/0.2</f>
        <v>312.821874082391</v>
      </c>
      <c r="H194" s="213" t="n">
        <f aca="false">G20*0.4/G17/60/60</f>
        <v>2.77777777777778</v>
      </c>
      <c r="N194" s="1"/>
      <c r="O194" s="15" t="n">
        <v>1</v>
      </c>
      <c r="P194" s="22" t="n">
        <v>225</v>
      </c>
      <c r="Q194" s="48" t="n">
        <v>145</v>
      </c>
      <c r="R194" s="48" t="n">
        <v>110</v>
      </c>
      <c r="S194" s="48" t="n">
        <v>91</v>
      </c>
      <c r="T194" s="48" t="n">
        <v>69</v>
      </c>
      <c r="U194" s="48" t="n">
        <v>56</v>
      </c>
      <c r="V194" s="48" t="n">
        <v>48</v>
      </c>
      <c r="W194" s="48" t="n">
        <v>42</v>
      </c>
      <c r="X194" s="48" t="n">
        <v>30</v>
      </c>
      <c r="Y194" s="48" t="n">
        <v>24</v>
      </c>
      <c r="Z194" s="24" t="n">
        <v>17</v>
      </c>
    </row>
    <row r="195" s="55" customFormat="true" ht="12.75" hidden="false" customHeight="false" outlineLevel="0" collapsed="false">
      <c r="A195" s="214" t="s">
        <v>131</v>
      </c>
      <c r="B195" s="215"/>
      <c r="C195" s="215"/>
      <c r="D195" s="216"/>
      <c r="E195" s="216"/>
      <c r="F195" s="216"/>
      <c r="G195" s="217"/>
      <c r="H195" s="216"/>
      <c r="N195" s="1"/>
      <c r="O195" s="21" t="n">
        <v>0.5</v>
      </c>
      <c r="P195" s="22" t="n">
        <v>278</v>
      </c>
      <c r="Q195" s="48" t="n">
        <v>185</v>
      </c>
      <c r="R195" s="48" t="n">
        <v>144</v>
      </c>
      <c r="S195" s="48" t="n">
        <v>119</v>
      </c>
      <c r="T195" s="48" t="n">
        <v>90</v>
      </c>
      <c r="U195" s="48" t="n">
        <v>74</v>
      </c>
      <c r="V195" s="48" t="n">
        <v>62</v>
      </c>
      <c r="W195" s="48" t="n">
        <v>54</v>
      </c>
      <c r="X195" s="48" t="n">
        <v>40</v>
      </c>
      <c r="Y195" s="48" t="n">
        <v>32</v>
      </c>
      <c r="Z195" s="24" t="n">
        <v>22</v>
      </c>
    </row>
    <row r="196" s="55" customFormat="true" ht="12.75" hidden="false" customHeight="false" outlineLevel="0" collapsed="false">
      <c r="A196" s="214" t="s">
        <v>132</v>
      </c>
      <c r="B196" s="215"/>
      <c r="C196" s="215"/>
      <c r="D196" s="216"/>
      <c r="E196" s="216"/>
      <c r="F196" s="216"/>
      <c r="G196" s="217"/>
      <c r="H196" s="216"/>
      <c r="N196" s="1"/>
      <c r="O196" s="21" t="n">
        <v>0.2</v>
      </c>
      <c r="P196" s="22" t="n">
        <v>356</v>
      </c>
      <c r="Q196" s="48" t="n">
        <v>243</v>
      </c>
      <c r="R196" s="48" t="n">
        <v>193</v>
      </c>
      <c r="S196" s="48" t="n">
        <v>162</v>
      </c>
      <c r="T196" s="48" t="n">
        <v>125</v>
      </c>
      <c r="U196" s="48" t="n">
        <v>103</v>
      </c>
      <c r="V196" s="48" t="n">
        <v>87</v>
      </c>
      <c r="W196" s="48" t="n">
        <v>76</v>
      </c>
      <c r="X196" s="48" t="n">
        <v>56</v>
      </c>
      <c r="Y196" s="48" t="n">
        <v>44</v>
      </c>
      <c r="Z196" s="24" t="n">
        <v>32</v>
      </c>
    </row>
    <row r="197" customFormat="false" ht="12.75" hidden="false" customHeight="false" outlineLevel="0" collapsed="false">
      <c r="O197" s="21" t="n">
        <v>0.1</v>
      </c>
      <c r="P197" s="22" t="n">
        <v>410</v>
      </c>
      <c r="Q197" s="48" t="n">
        <v>291</v>
      </c>
      <c r="R197" s="48" t="n">
        <v>236</v>
      </c>
      <c r="S197" s="48" t="n">
        <v>202</v>
      </c>
      <c r="T197" s="48" t="n">
        <v>160</v>
      </c>
      <c r="U197" s="48" t="n">
        <v>133</v>
      </c>
      <c r="V197" s="48" t="n">
        <v>113</v>
      </c>
      <c r="W197" s="48" t="n">
        <v>98</v>
      </c>
      <c r="X197" s="48" t="n">
        <v>72</v>
      </c>
      <c r="Y197" s="48" t="n">
        <v>58</v>
      </c>
      <c r="Z197" s="24" t="n">
        <v>41</v>
      </c>
    </row>
    <row r="198" customFormat="false" ht="12.75" hidden="false" customHeight="false" outlineLevel="0" collapsed="false">
      <c r="D198" s="218"/>
      <c r="I198" s="219" t="s">
        <v>133</v>
      </c>
      <c r="J198" s="220" t="s">
        <v>134</v>
      </c>
      <c r="O198" s="21" t="n">
        <v>0.05</v>
      </c>
      <c r="P198" s="22" t="n">
        <v>462</v>
      </c>
      <c r="Q198" s="48" t="n">
        <v>340</v>
      </c>
      <c r="R198" s="48" t="n">
        <v>278</v>
      </c>
      <c r="S198" s="48" t="n">
        <v>240</v>
      </c>
      <c r="T198" s="48" t="n">
        <v>193</v>
      </c>
      <c r="U198" s="48" t="n">
        <v>163</v>
      </c>
      <c r="V198" s="48" t="n">
        <v>142</v>
      </c>
      <c r="W198" s="48" t="n">
        <v>125</v>
      </c>
      <c r="X198" s="48" t="n">
        <v>93</v>
      </c>
      <c r="Y198" s="48" t="n">
        <v>76</v>
      </c>
      <c r="Z198" s="24" t="n">
        <v>55</v>
      </c>
    </row>
    <row r="199" customFormat="false" ht="13.5" hidden="false" customHeight="false" outlineLevel="0" collapsed="false">
      <c r="D199" s="218"/>
      <c r="I199" s="221" t="n">
        <f aca="false">K10</f>
        <v>40561</v>
      </c>
      <c r="O199" s="59" t="n">
        <v>0.033</v>
      </c>
      <c r="P199" s="22" t="n">
        <v>492</v>
      </c>
      <c r="Q199" s="23" t="n">
        <v>368</v>
      </c>
      <c r="R199" s="23" t="n">
        <v>302</v>
      </c>
      <c r="S199" s="23" t="n">
        <v>263</v>
      </c>
      <c r="T199" s="23" t="n">
        <v>212</v>
      </c>
      <c r="U199" s="23" t="n">
        <v>181</v>
      </c>
      <c r="V199" s="23" t="n">
        <v>158</v>
      </c>
      <c r="W199" s="23" t="n">
        <v>141</v>
      </c>
      <c r="X199" s="23" t="n">
        <v>107</v>
      </c>
      <c r="Y199" s="23" t="n">
        <v>87</v>
      </c>
      <c r="Z199" s="24" t="n">
        <v>64</v>
      </c>
    </row>
    <row r="200" customFormat="false" ht="13.5" hidden="false" customHeight="false" outlineLevel="0" collapsed="false">
      <c r="A200" s="52"/>
      <c r="B200" s="221"/>
      <c r="D200" s="218"/>
      <c r="O200" s="34" t="n">
        <v>0.02</v>
      </c>
      <c r="P200" s="35" t="n">
        <f aca="false">P199*1.04</f>
        <v>511.68</v>
      </c>
      <c r="Q200" s="36" t="n">
        <f aca="false">Q199*1.05</f>
        <v>386.4</v>
      </c>
      <c r="R200" s="36" t="n">
        <f aca="false">R199*1.06</f>
        <v>320.12</v>
      </c>
      <c r="S200" s="36" t="n">
        <f aca="false">S199*1.06</f>
        <v>278.78</v>
      </c>
      <c r="T200" s="36" t="n">
        <f aca="false">T199*1.06</f>
        <v>224.72</v>
      </c>
      <c r="U200" s="36" t="n">
        <f aca="false">U199*1.06</f>
        <v>191.86</v>
      </c>
      <c r="V200" s="36" t="n">
        <f aca="false">V199*1.06</f>
        <v>167.48</v>
      </c>
      <c r="W200" s="36" t="n">
        <f aca="false">W199*1.06</f>
        <v>149.46</v>
      </c>
      <c r="X200" s="36" t="n">
        <f aca="false">X199*1.06</f>
        <v>113.42</v>
      </c>
      <c r="Y200" s="36" t="n">
        <f aca="false">Y199*1.07</f>
        <v>93.09</v>
      </c>
      <c r="Z200" s="37" t="n">
        <f aca="false">Z199*1.07</f>
        <v>68.48</v>
      </c>
    </row>
    <row r="201" customFormat="false" ht="13.5" hidden="false" customHeight="false" outlineLevel="0" collapsed="false">
      <c r="A201" s="29" t="s">
        <v>135</v>
      </c>
      <c r="B201" s="26"/>
      <c r="C201" s="26"/>
      <c r="D201" s="26"/>
      <c r="E201" s="26"/>
      <c r="F201" s="26"/>
      <c r="G201" s="26"/>
      <c r="H201" s="26"/>
      <c r="I201" s="26"/>
      <c r="J201" s="26"/>
      <c r="K201" s="26"/>
      <c r="L201" s="27"/>
      <c r="O201" s="31" t="n">
        <v>0.01</v>
      </c>
      <c r="P201" s="40" t="n">
        <f aca="false">P199*1.09</f>
        <v>536.28</v>
      </c>
      <c r="Q201" s="41" t="n">
        <f aca="false">Q199*1.1</f>
        <v>404.8</v>
      </c>
      <c r="R201" s="41" t="n">
        <f aca="false">R199*1.11</f>
        <v>335.22</v>
      </c>
      <c r="S201" s="41" t="n">
        <f aca="false">S199*1.11</f>
        <v>291.93</v>
      </c>
      <c r="T201" s="41" t="n">
        <f aca="false">T199*1.11</f>
        <v>235.32</v>
      </c>
      <c r="U201" s="41" t="n">
        <f aca="false">U199*1.12</f>
        <v>202.72</v>
      </c>
      <c r="V201" s="41" t="n">
        <f aca="false">V199*1.12</f>
        <v>176.96</v>
      </c>
      <c r="W201" s="41" t="n">
        <f aca="false">W199*1.12</f>
        <v>157.92</v>
      </c>
      <c r="X201" s="41" t="n">
        <f aca="false">X199*1.13</f>
        <v>120.91</v>
      </c>
      <c r="Y201" s="41" t="n">
        <f aca="false">Y199*1.13</f>
        <v>98.31</v>
      </c>
      <c r="Z201" s="42" t="n">
        <f aca="false">Z199*1.14</f>
        <v>72.96</v>
      </c>
    </row>
    <row r="203" customFormat="false" ht="13.5" hidden="false" customHeight="false" outlineLevel="0" collapsed="false">
      <c r="N203" s="1" t="n">
        <v>19</v>
      </c>
      <c r="O203" s="9" t="s">
        <v>136</v>
      </c>
      <c r="R203" s="10" t="s">
        <v>4</v>
      </c>
    </row>
    <row r="204" customFormat="false" ht="13.5" hidden="false" customHeight="false" outlineLevel="0" collapsed="false">
      <c r="O204" s="11" t="s">
        <v>5</v>
      </c>
      <c r="P204" s="12" t="n">
        <v>5</v>
      </c>
      <c r="Q204" s="13" t="n">
        <v>10</v>
      </c>
      <c r="R204" s="13" t="n">
        <v>15</v>
      </c>
      <c r="S204" s="13" t="n">
        <v>20</v>
      </c>
      <c r="T204" s="13" t="n">
        <v>30</v>
      </c>
      <c r="U204" s="13" t="n">
        <v>40</v>
      </c>
      <c r="V204" s="13" t="n">
        <v>50</v>
      </c>
      <c r="W204" s="13" t="n">
        <v>60</v>
      </c>
      <c r="X204" s="13" t="n">
        <v>90</v>
      </c>
      <c r="Y204" s="13" t="n">
        <v>120</v>
      </c>
      <c r="Z204" s="14" t="n">
        <v>180</v>
      </c>
    </row>
    <row r="205" customFormat="false" ht="12.75" hidden="false" customHeight="false" outlineLevel="0" collapsed="false">
      <c r="O205" s="69" t="n">
        <v>1</v>
      </c>
      <c r="P205" s="17" t="n">
        <v>219</v>
      </c>
      <c r="Q205" s="71" t="n">
        <v>138</v>
      </c>
      <c r="R205" s="71" t="n">
        <v>102</v>
      </c>
      <c r="S205" s="71" t="n">
        <v>82</v>
      </c>
      <c r="T205" s="71" t="n">
        <v>59</v>
      </c>
      <c r="U205" s="71" t="n">
        <v>46</v>
      </c>
      <c r="V205" s="71" t="n">
        <v>38</v>
      </c>
      <c r="W205" s="71" t="n">
        <v>32</v>
      </c>
      <c r="X205" s="71" t="n">
        <v>22</v>
      </c>
      <c r="Y205" s="71" t="n">
        <v>17</v>
      </c>
      <c r="Z205" s="18" t="n">
        <v>11</v>
      </c>
    </row>
    <row r="206" customFormat="false" ht="12.75" hidden="false" customHeight="false" outlineLevel="0" collapsed="false">
      <c r="O206" s="21" t="n">
        <v>0.5</v>
      </c>
      <c r="P206" s="23" t="n">
        <v>273</v>
      </c>
      <c r="Q206" s="48" t="n">
        <v>173</v>
      </c>
      <c r="R206" s="48" t="n">
        <v>130</v>
      </c>
      <c r="S206" s="48" t="n">
        <v>105</v>
      </c>
      <c r="T206" s="48" t="n">
        <v>76</v>
      </c>
      <c r="U206" s="48" t="n">
        <v>60</v>
      </c>
      <c r="V206" s="48" t="n">
        <v>49</v>
      </c>
      <c r="W206" s="48" t="n">
        <v>42</v>
      </c>
      <c r="X206" s="48" t="n">
        <v>29</v>
      </c>
      <c r="Y206" s="48" t="n">
        <v>22</v>
      </c>
      <c r="Z206" s="24" t="n">
        <v>14</v>
      </c>
    </row>
    <row r="207" customFormat="false" ht="12.75" hidden="false" customHeight="false" outlineLevel="0" collapsed="false">
      <c r="O207" s="21" t="n">
        <v>0.2</v>
      </c>
      <c r="P207" s="23" t="n">
        <v>340</v>
      </c>
      <c r="Q207" s="48" t="n">
        <v>224</v>
      </c>
      <c r="R207" s="48" t="n">
        <v>170</v>
      </c>
      <c r="S207" s="48" t="n">
        <v>137</v>
      </c>
      <c r="T207" s="48" t="n">
        <v>100</v>
      </c>
      <c r="U207" s="48" t="n">
        <v>79</v>
      </c>
      <c r="V207" s="48" t="n">
        <v>65</v>
      </c>
      <c r="W207" s="48" t="n">
        <v>55</v>
      </c>
      <c r="X207" s="48" t="n">
        <v>38</v>
      </c>
      <c r="Y207" s="48" t="n">
        <v>29</v>
      </c>
      <c r="Z207" s="24" t="n">
        <v>19</v>
      </c>
    </row>
    <row r="208" customFormat="false" ht="12.75" hidden="false" customHeight="false" outlineLevel="0" collapsed="false">
      <c r="O208" s="21" t="n">
        <v>0.1</v>
      </c>
      <c r="P208" s="23" t="n">
        <v>385</v>
      </c>
      <c r="Q208" s="48" t="n">
        <v>263</v>
      </c>
      <c r="R208" s="48" t="n">
        <v>200</v>
      </c>
      <c r="S208" s="48" t="n">
        <v>164</v>
      </c>
      <c r="T208" s="48" t="n">
        <v>120</v>
      </c>
      <c r="U208" s="48" t="n">
        <v>95</v>
      </c>
      <c r="V208" s="48" t="n">
        <v>78</v>
      </c>
      <c r="W208" s="48" t="n">
        <v>66</v>
      </c>
      <c r="X208" s="48" t="n">
        <v>46</v>
      </c>
      <c r="Y208" s="48" t="n">
        <v>35</v>
      </c>
      <c r="Z208" s="24" t="n">
        <v>24</v>
      </c>
    </row>
    <row r="209" customFormat="false" ht="12.75" hidden="false" customHeight="false" outlineLevel="0" collapsed="false">
      <c r="O209" s="21" t="n">
        <v>0.05</v>
      </c>
      <c r="P209" s="23" t="n">
        <v>424</v>
      </c>
      <c r="Q209" s="48" t="n">
        <v>301</v>
      </c>
      <c r="R209" s="48" t="n">
        <v>234</v>
      </c>
      <c r="S209" s="48" t="n">
        <v>191</v>
      </c>
      <c r="T209" s="48" t="n">
        <v>140</v>
      </c>
      <c r="U209" s="48" t="n">
        <v>112</v>
      </c>
      <c r="V209" s="48" t="n">
        <v>92</v>
      </c>
      <c r="W209" s="48" t="n">
        <v>78</v>
      </c>
      <c r="X209" s="48" t="n">
        <v>54</v>
      </c>
      <c r="Y209" s="48" t="n">
        <v>42</v>
      </c>
      <c r="Z209" s="24" t="n">
        <v>28</v>
      </c>
    </row>
    <row r="210" customFormat="false" ht="12.75" hidden="false" customHeight="false" outlineLevel="0" collapsed="false">
      <c r="O210" s="21" t="n">
        <v>0.033</v>
      </c>
      <c r="P210" s="23" t="n">
        <v>451</v>
      </c>
      <c r="Q210" s="48" t="n">
        <v>312</v>
      </c>
      <c r="R210" s="48" t="n">
        <v>247</v>
      </c>
      <c r="S210" s="48" t="n">
        <v>207</v>
      </c>
      <c r="T210" s="48" t="n">
        <v>158</v>
      </c>
      <c r="U210" s="48" t="n">
        <v>131</v>
      </c>
      <c r="V210" s="48" t="n">
        <v>112</v>
      </c>
      <c r="W210" s="48" t="n">
        <v>97</v>
      </c>
      <c r="X210" s="48" t="n">
        <v>71</v>
      </c>
      <c r="Y210" s="48" t="n">
        <v>56</v>
      </c>
      <c r="Z210" s="24" t="n">
        <v>40</v>
      </c>
    </row>
    <row r="211" customFormat="false" ht="12.75" hidden="false" customHeight="false" outlineLevel="0" collapsed="false">
      <c r="O211" s="21" t="n">
        <v>0.02</v>
      </c>
      <c r="P211" s="23" t="n">
        <v>470</v>
      </c>
      <c r="Q211" s="48" t="n">
        <v>334</v>
      </c>
      <c r="R211" s="48" t="n">
        <v>264</v>
      </c>
      <c r="S211" s="48" t="n">
        <v>220</v>
      </c>
      <c r="T211" s="48" t="n">
        <v>169</v>
      </c>
      <c r="U211" s="48" t="n">
        <v>138</v>
      </c>
      <c r="V211" s="48" t="n">
        <v>118</v>
      </c>
      <c r="W211" s="48" t="n">
        <v>102</v>
      </c>
      <c r="X211" s="48" t="n">
        <v>75</v>
      </c>
      <c r="Y211" s="48" t="n">
        <v>60</v>
      </c>
      <c r="Z211" s="24" t="n">
        <v>43</v>
      </c>
    </row>
    <row r="212" customFormat="false" ht="13.5" hidden="false" customHeight="false" outlineLevel="0" collapsed="false">
      <c r="O212" s="59" t="n">
        <v>0.01</v>
      </c>
      <c r="P212" s="146" t="n">
        <v>492</v>
      </c>
      <c r="Q212" s="146" t="n">
        <v>350</v>
      </c>
      <c r="R212" s="146" t="n">
        <v>278</v>
      </c>
      <c r="S212" s="146" t="n">
        <v>232</v>
      </c>
      <c r="T212" s="146" t="n">
        <v>179</v>
      </c>
      <c r="U212" s="146" t="n">
        <v>147</v>
      </c>
      <c r="V212" s="146" t="n">
        <v>125</v>
      </c>
      <c r="W212" s="146" t="n">
        <v>109</v>
      </c>
      <c r="X212" s="146" t="n">
        <v>80</v>
      </c>
      <c r="Y212" s="146" t="n">
        <v>64</v>
      </c>
      <c r="Z212" s="147" t="n">
        <v>46</v>
      </c>
    </row>
    <row r="214" customFormat="false" ht="13.5" hidden="false" customHeight="false" outlineLevel="0" collapsed="false">
      <c r="N214" s="1" t="n">
        <v>20</v>
      </c>
      <c r="O214" s="9" t="s">
        <v>137</v>
      </c>
      <c r="R214" s="10" t="s">
        <v>4</v>
      </c>
    </row>
    <row r="215" customFormat="false" ht="13.5" hidden="false" customHeight="false" outlineLevel="0" collapsed="false">
      <c r="O215" s="11" t="s">
        <v>5</v>
      </c>
      <c r="P215" s="12" t="n">
        <v>5</v>
      </c>
      <c r="Q215" s="13" t="n">
        <v>10</v>
      </c>
      <c r="R215" s="13" t="n">
        <v>15</v>
      </c>
      <c r="S215" s="13" t="n">
        <v>20</v>
      </c>
      <c r="T215" s="13" t="n">
        <v>30</v>
      </c>
      <c r="U215" s="13" t="n">
        <v>40</v>
      </c>
      <c r="V215" s="13" t="n">
        <v>50</v>
      </c>
      <c r="W215" s="13" t="n">
        <v>60</v>
      </c>
      <c r="X215" s="13" t="n">
        <v>90</v>
      </c>
      <c r="Y215" s="13" t="n">
        <v>120</v>
      </c>
      <c r="Z215" s="14" t="n">
        <v>180</v>
      </c>
    </row>
    <row r="216" customFormat="false" ht="12.75" hidden="false" customHeight="false" outlineLevel="0" collapsed="false">
      <c r="O216" s="15" t="n">
        <v>1</v>
      </c>
      <c r="P216" s="22" t="n">
        <v>275</v>
      </c>
      <c r="Q216" s="48" t="n">
        <v>188</v>
      </c>
      <c r="R216" s="48" t="n">
        <v>145</v>
      </c>
      <c r="S216" s="48" t="n">
        <v>120</v>
      </c>
      <c r="T216" s="48" t="n">
        <v>89</v>
      </c>
      <c r="U216" s="48" t="n">
        <v>72</v>
      </c>
      <c r="V216" s="48" t="n">
        <v>60</v>
      </c>
      <c r="W216" s="48" t="n">
        <v>52</v>
      </c>
      <c r="X216" s="48" t="n">
        <v>38</v>
      </c>
      <c r="Y216" s="48" t="n">
        <v>30</v>
      </c>
      <c r="Z216" s="24" t="n">
        <v>20</v>
      </c>
    </row>
    <row r="217" customFormat="false" ht="12.75" hidden="false" customHeight="false" outlineLevel="0" collapsed="false">
      <c r="O217" s="21" t="n">
        <v>0.5</v>
      </c>
      <c r="P217" s="22" t="n">
        <v>324</v>
      </c>
      <c r="Q217" s="48" t="n">
        <v>226</v>
      </c>
      <c r="R217" s="74" t="n">
        <v>178</v>
      </c>
      <c r="S217" s="48" t="n">
        <v>148</v>
      </c>
      <c r="T217" s="48" t="n">
        <v>112</v>
      </c>
      <c r="U217" s="48" t="n">
        <v>91</v>
      </c>
      <c r="V217" s="48" t="n">
        <v>77</v>
      </c>
      <c r="W217" s="48" t="n">
        <v>67</v>
      </c>
      <c r="X217" s="48" t="n">
        <v>49</v>
      </c>
      <c r="Y217" s="48" t="n">
        <v>39</v>
      </c>
      <c r="Z217" s="24" t="n">
        <v>27</v>
      </c>
    </row>
    <row r="218" customFormat="false" ht="12.75" hidden="false" customHeight="false" outlineLevel="0" collapsed="false">
      <c r="O218" s="21" t="n">
        <v>0.2</v>
      </c>
      <c r="P218" s="22" t="n">
        <v>384</v>
      </c>
      <c r="Q218" s="48" t="n">
        <v>280</v>
      </c>
      <c r="R218" s="48" t="n">
        <v>222</v>
      </c>
      <c r="S218" s="48" t="n">
        <v>185</v>
      </c>
      <c r="T218" s="48" t="n">
        <v>143</v>
      </c>
      <c r="U218" s="48" t="n">
        <v>118</v>
      </c>
      <c r="V218" s="48" t="n">
        <v>100</v>
      </c>
      <c r="W218" s="48" t="n">
        <v>88</v>
      </c>
      <c r="X218" s="48" t="n">
        <v>65</v>
      </c>
      <c r="Y218" s="48" t="n">
        <v>52</v>
      </c>
      <c r="Z218" s="24" t="n">
        <v>35</v>
      </c>
    </row>
    <row r="219" customFormat="false" ht="12.75" hidden="false" customHeight="false" outlineLevel="0" collapsed="false">
      <c r="O219" s="21" t="n">
        <v>0.1</v>
      </c>
      <c r="P219" s="22" t="n">
        <v>420</v>
      </c>
      <c r="Q219" s="48" t="n">
        <v>311</v>
      </c>
      <c r="R219" s="48" t="n">
        <v>248</v>
      </c>
      <c r="S219" s="48" t="n">
        <v>211</v>
      </c>
      <c r="T219" s="48" t="n">
        <v>165</v>
      </c>
      <c r="U219" s="48" t="n">
        <v>138</v>
      </c>
      <c r="V219" s="48" t="n">
        <v>118</v>
      </c>
      <c r="W219" s="48" t="n">
        <v>104</v>
      </c>
      <c r="X219" s="48" t="n">
        <v>78</v>
      </c>
      <c r="Y219" s="48" t="n">
        <v>62</v>
      </c>
      <c r="Z219" s="24" t="n">
        <v>42</v>
      </c>
    </row>
    <row r="220" customFormat="false" ht="12.75" hidden="false" customHeight="false" outlineLevel="0" collapsed="false">
      <c r="O220" s="21" t="n">
        <v>0.05</v>
      </c>
      <c r="P220" s="22" t="n">
        <v>460</v>
      </c>
      <c r="Q220" s="48" t="n">
        <v>343</v>
      </c>
      <c r="R220" s="48" t="n">
        <v>276</v>
      </c>
      <c r="S220" s="48" t="n">
        <v>234</v>
      </c>
      <c r="T220" s="48" t="n">
        <v>184</v>
      </c>
      <c r="U220" s="48" t="n">
        <v>154</v>
      </c>
      <c r="V220" s="48" t="n">
        <v>133</v>
      </c>
      <c r="W220" s="48" t="n">
        <v>117</v>
      </c>
      <c r="X220" s="48" t="n">
        <v>88</v>
      </c>
      <c r="Y220" s="48" t="n">
        <v>71</v>
      </c>
      <c r="Z220" s="24" t="n">
        <v>49</v>
      </c>
    </row>
    <row r="221" customFormat="false" ht="13.5" hidden="false" customHeight="false" outlineLevel="0" collapsed="false">
      <c r="O221" s="59" t="n">
        <v>0.033</v>
      </c>
      <c r="P221" s="22" t="n">
        <v>490</v>
      </c>
      <c r="Q221" s="23" t="n">
        <v>365</v>
      </c>
      <c r="R221" s="23" t="n">
        <v>294</v>
      </c>
      <c r="S221" s="23" t="n">
        <v>250</v>
      </c>
      <c r="T221" s="23" t="n">
        <v>196</v>
      </c>
      <c r="U221" s="23" t="n">
        <v>164</v>
      </c>
      <c r="V221" s="23" t="n">
        <v>141</v>
      </c>
      <c r="W221" s="23" t="n">
        <v>125</v>
      </c>
      <c r="X221" s="23" t="n">
        <v>94</v>
      </c>
      <c r="Y221" s="23" t="n">
        <v>76</v>
      </c>
      <c r="Z221" s="24" t="n">
        <v>54</v>
      </c>
    </row>
    <row r="222" customFormat="false" ht="12.75" hidden="false" customHeight="false" outlineLevel="0" collapsed="false">
      <c r="O222" s="34" t="n">
        <v>0.02</v>
      </c>
      <c r="P222" s="35" t="n">
        <f aca="false">P221*1.04</f>
        <v>509.6</v>
      </c>
      <c r="Q222" s="36" t="n">
        <f aca="false">Q221*1.05</f>
        <v>383.25</v>
      </c>
      <c r="R222" s="36" t="n">
        <f aca="false">R221*1.06</f>
        <v>311.64</v>
      </c>
      <c r="S222" s="36" t="n">
        <f aca="false">S221*1.06</f>
        <v>265</v>
      </c>
      <c r="T222" s="36" t="n">
        <f aca="false">T221*1.06</f>
        <v>207.76</v>
      </c>
      <c r="U222" s="36" t="n">
        <f aca="false">U221*1.06</f>
        <v>173.84</v>
      </c>
      <c r="V222" s="36" t="n">
        <f aca="false">V221*1.06</f>
        <v>149.46</v>
      </c>
      <c r="W222" s="36" t="n">
        <f aca="false">W221*1.06</f>
        <v>132.5</v>
      </c>
      <c r="X222" s="36" t="n">
        <f aca="false">X221*1.06</f>
        <v>99.64</v>
      </c>
      <c r="Y222" s="36" t="n">
        <f aca="false">Y221*1.07</f>
        <v>81.32</v>
      </c>
      <c r="Z222" s="37" t="n">
        <f aca="false">Z221*1.07</f>
        <v>57.78</v>
      </c>
    </row>
    <row r="223" customFormat="false" ht="13.5" hidden="false" customHeight="false" outlineLevel="0" collapsed="false">
      <c r="O223" s="31" t="n">
        <v>0.01</v>
      </c>
      <c r="P223" s="40" t="n">
        <f aca="false">P221*1.09</f>
        <v>534.1</v>
      </c>
      <c r="Q223" s="41" t="n">
        <f aca="false">Q221*1.1</f>
        <v>401.5</v>
      </c>
      <c r="R223" s="41" t="n">
        <f aca="false">R221*1.11</f>
        <v>326.34</v>
      </c>
      <c r="S223" s="41" t="n">
        <f aca="false">S221*1.11</f>
        <v>277.5</v>
      </c>
      <c r="T223" s="41" t="n">
        <f aca="false">T221*1.11</f>
        <v>217.56</v>
      </c>
      <c r="U223" s="41" t="n">
        <f aca="false">U221*1.12</f>
        <v>183.68</v>
      </c>
      <c r="V223" s="41" t="n">
        <f aca="false">V221*1.12</f>
        <v>157.92</v>
      </c>
      <c r="W223" s="41" t="n">
        <f aca="false">W221*1.12</f>
        <v>140</v>
      </c>
      <c r="X223" s="41" t="n">
        <f aca="false">X221*1.13</f>
        <v>106.22</v>
      </c>
      <c r="Y223" s="41" t="n">
        <f aca="false">Y221*1.13</f>
        <v>85.88</v>
      </c>
      <c r="Z223" s="42" t="n">
        <f aca="false">Z221*1.14</f>
        <v>61.56</v>
      </c>
    </row>
    <row r="225" customFormat="false" ht="13.5" hidden="false" customHeight="false" outlineLevel="0" collapsed="false">
      <c r="N225" s="1" t="n">
        <v>21</v>
      </c>
      <c r="O225" s="9" t="s">
        <v>138</v>
      </c>
      <c r="R225" s="10" t="s">
        <v>4</v>
      </c>
    </row>
    <row r="226" customFormat="false" ht="13.5" hidden="false" customHeight="false" outlineLevel="0" collapsed="false">
      <c r="O226" s="11" t="s">
        <v>5</v>
      </c>
      <c r="P226" s="12" t="n">
        <v>5</v>
      </c>
      <c r="Q226" s="13" t="n">
        <v>10</v>
      </c>
      <c r="R226" s="13" t="n">
        <v>15</v>
      </c>
      <c r="S226" s="13" t="n">
        <v>20</v>
      </c>
      <c r="T226" s="13" t="n">
        <v>30</v>
      </c>
      <c r="U226" s="13" t="n">
        <v>40</v>
      </c>
      <c r="V226" s="13" t="n">
        <v>50</v>
      </c>
      <c r="W226" s="13" t="n">
        <v>60</v>
      </c>
      <c r="X226" s="13" t="n">
        <v>90</v>
      </c>
      <c r="Y226" s="13" t="n">
        <v>120</v>
      </c>
      <c r="Z226" s="14" t="n">
        <v>180</v>
      </c>
    </row>
    <row r="227" customFormat="false" ht="12.75" hidden="false" customHeight="false" outlineLevel="0" collapsed="false">
      <c r="O227" s="15" t="n">
        <v>1</v>
      </c>
      <c r="P227" s="22" t="n">
        <v>272</v>
      </c>
      <c r="Q227" s="48" t="n">
        <v>183</v>
      </c>
      <c r="R227" s="48" t="n">
        <v>138</v>
      </c>
      <c r="S227" s="48" t="n">
        <v>113</v>
      </c>
      <c r="T227" s="48" t="n">
        <v>83</v>
      </c>
      <c r="U227" s="48" t="n">
        <v>66</v>
      </c>
      <c r="V227" s="48" t="n">
        <v>55</v>
      </c>
      <c r="W227" s="48" t="n">
        <v>47</v>
      </c>
      <c r="X227" s="48" t="n">
        <v>33</v>
      </c>
      <c r="Y227" s="48" t="n">
        <v>25</v>
      </c>
      <c r="Z227" s="24" t="n">
        <v>17</v>
      </c>
    </row>
    <row r="228" customFormat="false" ht="12.75" hidden="false" customHeight="false" outlineLevel="0" collapsed="false">
      <c r="O228" s="21" t="n">
        <v>0.5</v>
      </c>
      <c r="P228" s="22" t="n">
        <v>312</v>
      </c>
      <c r="Q228" s="48" t="n">
        <v>214</v>
      </c>
      <c r="R228" s="74" t="n">
        <v>165</v>
      </c>
      <c r="S228" s="48" t="n">
        <v>135</v>
      </c>
      <c r="T228" s="48" t="n">
        <v>99</v>
      </c>
      <c r="U228" s="48" t="n">
        <v>80</v>
      </c>
      <c r="V228" s="48" t="n">
        <v>66</v>
      </c>
      <c r="W228" s="48" t="n">
        <v>57</v>
      </c>
      <c r="X228" s="48" t="n">
        <v>40</v>
      </c>
      <c r="Y228" s="48" t="n">
        <v>30</v>
      </c>
      <c r="Z228" s="24" t="n">
        <v>20</v>
      </c>
    </row>
    <row r="229" customFormat="false" ht="12.75" hidden="false" customHeight="false" outlineLevel="0" collapsed="false">
      <c r="O229" s="21" t="n">
        <v>0.2</v>
      </c>
      <c r="P229" s="22" t="n">
        <v>367</v>
      </c>
      <c r="Q229" s="48" t="n">
        <v>258</v>
      </c>
      <c r="R229" s="48" t="n">
        <v>200</v>
      </c>
      <c r="S229" s="48" t="n">
        <v>164</v>
      </c>
      <c r="T229" s="48" t="n">
        <v>122</v>
      </c>
      <c r="U229" s="48" t="n">
        <v>96</v>
      </c>
      <c r="V229" s="48" t="n">
        <v>80</v>
      </c>
      <c r="W229" s="48" t="n">
        <v>70</v>
      </c>
      <c r="X229" s="48" t="n">
        <v>48</v>
      </c>
      <c r="Y229" s="48" t="n">
        <v>37</v>
      </c>
      <c r="Z229" s="24" t="n">
        <v>25</v>
      </c>
    </row>
    <row r="230" customFormat="false" ht="12.75" hidden="false" customHeight="false" outlineLevel="0" collapsed="false">
      <c r="O230" s="21" t="n">
        <v>0.1</v>
      </c>
      <c r="P230" s="22" t="n">
        <v>405</v>
      </c>
      <c r="Q230" s="48" t="n">
        <v>290</v>
      </c>
      <c r="R230" s="48" t="n">
        <v>227</v>
      </c>
      <c r="S230" s="48" t="n">
        <v>188</v>
      </c>
      <c r="T230" s="48" t="n">
        <v>140</v>
      </c>
      <c r="U230" s="48" t="n">
        <v>111</v>
      </c>
      <c r="V230" s="48" t="n">
        <v>92</v>
      </c>
      <c r="W230" s="48" t="n">
        <v>80</v>
      </c>
      <c r="X230" s="48" t="n">
        <v>55</v>
      </c>
      <c r="Y230" s="48" t="n">
        <v>43</v>
      </c>
      <c r="Z230" s="24" t="n">
        <v>29</v>
      </c>
    </row>
    <row r="231" customFormat="false" ht="12.75" hidden="false" customHeight="false" outlineLevel="0" collapsed="false">
      <c r="O231" s="21" t="n">
        <v>0.05</v>
      </c>
      <c r="P231" s="22" t="n">
        <v>435</v>
      </c>
      <c r="Q231" s="48" t="n">
        <v>313</v>
      </c>
      <c r="R231" s="48" t="n">
        <v>247</v>
      </c>
      <c r="S231" s="48" t="n">
        <v>204</v>
      </c>
      <c r="T231" s="48" t="n">
        <v>153</v>
      </c>
      <c r="U231" s="48" t="n">
        <v>122</v>
      </c>
      <c r="V231" s="48" t="n">
        <v>102</v>
      </c>
      <c r="W231" s="48" t="n">
        <v>88</v>
      </c>
      <c r="X231" s="48" t="n">
        <v>62</v>
      </c>
      <c r="Y231" s="48" t="n">
        <v>47</v>
      </c>
      <c r="Z231" s="24" t="n">
        <v>32</v>
      </c>
    </row>
    <row r="232" customFormat="false" ht="13.5" hidden="false" customHeight="false" outlineLevel="0" collapsed="false">
      <c r="O232" s="59" t="n">
        <v>0.033</v>
      </c>
      <c r="P232" s="22" t="n">
        <v>464</v>
      </c>
      <c r="Q232" s="23" t="n">
        <v>336</v>
      </c>
      <c r="R232" s="23" t="n">
        <v>266</v>
      </c>
      <c r="S232" s="23" t="n">
        <v>219</v>
      </c>
      <c r="T232" s="23" t="n">
        <v>164</v>
      </c>
      <c r="U232" s="23" t="n">
        <v>132</v>
      </c>
      <c r="V232" s="23" t="n">
        <v>108</v>
      </c>
      <c r="W232" s="23" t="n">
        <v>93</v>
      </c>
      <c r="X232" s="23" t="n">
        <v>66</v>
      </c>
      <c r="Y232" s="23" t="n">
        <v>50</v>
      </c>
      <c r="Z232" s="24" t="n">
        <v>34</v>
      </c>
    </row>
    <row r="233" customFormat="false" ht="12.75" hidden="false" customHeight="false" outlineLevel="0" collapsed="false">
      <c r="O233" s="34" t="n">
        <v>0.02</v>
      </c>
      <c r="P233" s="35" t="n">
        <f aca="false">P232*1.04</f>
        <v>482.56</v>
      </c>
      <c r="Q233" s="36" t="n">
        <f aca="false">Q232*1.05</f>
        <v>352.8</v>
      </c>
      <c r="R233" s="36" t="n">
        <f aca="false">R232*1.06</f>
        <v>281.96</v>
      </c>
      <c r="S233" s="36" t="n">
        <f aca="false">S232*1.06</f>
        <v>232.14</v>
      </c>
      <c r="T233" s="36" t="n">
        <f aca="false">T232*1.06</f>
        <v>173.84</v>
      </c>
      <c r="U233" s="36" t="n">
        <f aca="false">U232*1.06</f>
        <v>139.92</v>
      </c>
      <c r="V233" s="36" t="n">
        <f aca="false">V232*1.06</f>
        <v>114.48</v>
      </c>
      <c r="W233" s="36" t="n">
        <f aca="false">W232*1.06</f>
        <v>98.58</v>
      </c>
      <c r="X233" s="36" t="n">
        <f aca="false">X232*1.06</f>
        <v>69.96</v>
      </c>
      <c r="Y233" s="36" t="n">
        <f aca="false">Y232*1.07</f>
        <v>53.5</v>
      </c>
      <c r="Z233" s="37" t="n">
        <f aca="false">Z232*1.07</f>
        <v>36.38</v>
      </c>
    </row>
    <row r="234" customFormat="false" ht="13.5" hidden="false" customHeight="false" outlineLevel="0" collapsed="false">
      <c r="O234" s="31" t="n">
        <v>0.01</v>
      </c>
      <c r="P234" s="40" t="n">
        <f aca="false">P232*1.09</f>
        <v>505.76</v>
      </c>
      <c r="Q234" s="41" t="n">
        <f aca="false">Q232*1.1</f>
        <v>369.6</v>
      </c>
      <c r="R234" s="41" t="n">
        <f aca="false">R232*1.11</f>
        <v>295.26</v>
      </c>
      <c r="S234" s="41" t="n">
        <f aca="false">S232*1.11</f>
        <v>243.09</v>
      </c>
      <c r="T234" s="41" t="n">
        <f aca="false">T232*1.11</f>
        <v>182.04</v>
      </c>
      <c r="U234" s="41" t="n">
        <f aca="false">U232*1.12</f>
        <v>147.84</v>
      </c>
      <c r="V234" s="41" t="n">
        <f aca="false">V232*1.12</f>
        <v>120.96</v>
      </c>
      <c r="W234" s="41" t="n">
        <f aca="false">W232*1.12</f>
        <v>104.16</v>
      </c>
      <c r="X234" s="41" t="n">
        <f aca="false">X232*1.13</f>
        <v>74.58</v>
      </c>
      <c r="Y234" s="41" t="n">
        <f aca="false">Y232*1.13</f>
        <v>56.5</v>
      </c>
      <c r="Z234" s="42" t="n">
        <f aca="false">Z232*1.14</f>
        <v>38.76</v>
      </c>
    </row>
    <row r="236" customFormat="false" ht="13.5" hidden="false" customHeight="false" outlineLevel="0" collapsed="false">
      <c r="N236" s="1" t="n">
        <v>22</v>
      </c>
      <c r="O236" s="9" t="s">
        <v>139</v>
      </c>
      <c r="R236" s="10" t="s">
        <v>4</v>
      </c>
    </row>
    <row r="237" customFormat="false" ht="13.5" hidden="false" customHeight="false" outlineLevel="0" collapsed="false">
      <c r="O237" s="11" t="s">
        <v>5</v>
      </c>
      <c r="P237" s="12" t="n">
        <v>5</v>
      </c>
      <c r="Q237" s="13" t="n">
        <v>10</v>
      </c>
      <c r="R237" s="13" t="n">
        <v>15</v>
      </c>
      <c r="S237" s="13" t="n">
        <v>20</v>
      </c>
      <c r="T237" s="13" t="n">
        <v>30</v>
      </c>
      <c r="U237" s="13" t="n">
        <v>40</v>
      </c>
      <c r="V237" s="13" t="n">
        <v>50</v>
      </c>
      <c r="W237" s="13" t="n">
        <v>60</v>
      </c>
      <c r="X237" s="13" t="n">
        <v>90</v>
      </c>
      <c r="Y237" s="13" t="n">
        <v>120</v>
      </c>
      <c r="Z237" s="14" t="n">
        <v>180</v>
      </c>
    </row>
    <row r="238" customFormat="false" ht="12.75" hidden="false" customHeight="false" outlineLevel="0" collapsed="false">
      <c r="O238" s="15" t="n">
        <v>1</v>
      </c>
      <c r="P238" s="22" t="n">
        <v>255</v>
      </c>
      <c r="Q238" s="48" t="n">
        <v>168</v>
      </c>
      <c r="R238" s="48" t="n">
        <v>130</v>
      </c>
      <c r="S238" s="48" t="n">
        <v>107</v>
      </c>
      <c r="T238" s="48" t="n">
        <v>80</v>
      </c>
      <c r="U238" s="48" t="n">
        <v>64</v>
      </c>
      <c r="V238" s="48" t="n">
        <v>53</v>
      </c>
      <c r="W238" s="48" t="n">
        <v>46</v>
      </c>
      <c r="X238" s="48" t="n">
        <v>33</v>
      </c>
      <c r="Y238" s="48" t="n">
        <v>25</v>
      </c>
      <c r="Z238" s="24" t="n">
        <v>17</v>
      </c>
    </row>
    <row r="239" customFormat="false" ht="12.75" hidden="false" customHeight="false" outlineLevel="0" collapsed="false">
      <c r="O239" s="21" t="n">
        <v>0.5</v>
      </c>
      <c r="P239" s="22" t="n">
        <v>312</v>
      </c>
      <c r="Q239" s="48" t="n">
        <v>212</v>
      </c>
      <c r="R239" s="48" t="n">
        <v>163</v>
      </c>
      <c r="S239" s="48" t="n">
        <v>135</v>
      </c>
      <c r="T239" s="48" t="n">
        <v>100</v>
      </c>
      <c r="U239" s="48" t="n">
        <v>81</v>
      </c>
      <c r="V239" s="48" t="n">
        <v>68</v>
      </c>
      <c r="W239" s="48" t="n">
        <v>59</v>
      </c>
      <c r="X239" s="48" t="n">
        <v>42</v>
      </c>
      <c r="Y239" s="48" t="n">
        <v>33</v>
      </c>
      <c r="Z239" s="24" t="n">
        <v>22</v>
      </c>
    </row>
    <row r="240" customFormat="false" ht="12.75" hidden="false" customHeight="false" outlineLevel="0" collapsed="false">
      <c r="O240" s="21" t="n">
        <v>0.2</v>
      </c>
      <c r="P240" s="22" t="n">
        <v>390</v>
      </c>
      <c r="Q240" s="48" t="n">
        <v>270</v>
      </c>
      <c r="R240" s="48" t="n">
        <v>207</v>
      </c>
      <c r="S240" s="48" t="n">
        <v>170</v>
      </c>
      <c r="T240" s="48" t="n">
        <v>128</v>
      </c>
      <c r="U240" s="48" t="n">
        <v>103</v>
      </c>
      <c r="V240" s="48" t="n">
        <v>86</v>
      </c>
      <c r="W240" s="48" t="n">
        <v>75</v>
      </c>
      <c r="X240" s="48" t="n">
        <v>54</v>
      </c>
      <c r="Y240" s="48" t="n">
        <v>42</v>
      </c>
      <c r="Z240" s="24" t="n">
        <v>29</v>
      </c>
    </row>
    <row r="241" customFormat="false" ht="12.75" hidden="false" customHeight="false" outlineLevel="0" collapsed="false">
      <c r="O241" s="21" t="n">
        <v>0.1</v>
      </c>
      <c r="P241" s="22" t="n">
        <v>445</v>
      </c>
      <c r="Q241" s="48" t="n">
        <v>310</v>
      </c>
      <c r="R241" s="48" t="n">
        <v>240</v>
      </c>
      <c r="S241" s="48" t="n">
        <v>199</v>
      </c>
      <c r="T241" s="48" t="n">
        <v>150</v>
      </c>
      <c r="U241" s="48" t="n">
        <v>122</v>
      </c>
      <c r="V241" s="48" t="n">
        <v>102</v>
      </c>
      <c r="W241" s="48" t="n">
        <v>88</v>
      </c>
      <c r="X241" s="48" t="n">
        <v>63</v>
      </c>
      <c r="Y241" s="48" t="n">
        <v>50</v>
      </c>
      <c r="Z241" s="24" t="n">
        <v>34</v>
      </c>
    </row>
    <row r="242" customFormat="false" ht="12.75" hidden="false" customHeight="false" outlineLevel="0" collapsed="false">
      <c r="O242" s="21" t="n">
        <v>0.05</v>
      </c>
      <c r="P242" s="22" t="n">
        <v>490</v>
      </c>
      <c r="Q242" s="48" t="n">
        <v>347</v>
      </c>
      <c r="R242" s="48" t="n">
        <v>270</v>
      </c>
      <c r="S242" s="48" t="n">
        <v>223</v>
      </c>
      <c r="T242" s="48" t="n">
        <v>168</v>
      </c>
      <c r="U242" s="48" t="n">
        <v>138</v>
      </c>
      <c r="V242" s="48" t="n">
        <v>117</v>
      </c>
      <c r="W242" s="48" t="n">
        <v>100</v>
      </c>
      <c r="X242" s="48" t="n">
        <v>73</v>
      </c>
      <c r="Y242" s="48" t="n">
        <v>58</v>
      </c>
      <c r="Z242" s="24" t="n">
        <v>40</v>
      </c>
    </row>
    <row r="243" customFormat="false" ht="13.5" hidden="false" customHeight="false" outlineLevel="0" collapsed="false">
      <c r="O243" s="59" t="n">
        <v>0.033</v>
      </c>
      <c r="P243" s="22" t="n">
        <v>520</v>
      </c>
      <c r="Q243" s="23" t="n">
        <v>375</v>
      </c>
      <c r="R243" s="23" t="n">
        <v>293</v>
      </c>
      <c r="S243" s="23" t="n">
        <v>242</v>
      </c>
      <c r="T243" s="23" t="n">
        <v>185</v>
      </c>
      <c r="U243" s="23" t="n">
        <v>150</v>
      </c>
      <c r="V243" s="23" t="n">
        <v>126</v>
      </c>
      <c r="W243" s="23" t="n">
        <v>110</v>
      </c>
      <c r="X243" s="23" t="n">
        <v>80</v>
      </c>
      <c r="Y243" s="23" t="n">
        <v>63</v>
      </c>
      <c r="Z243" s="24" t="n">
        <v>44</v>
      </c>
    </row>
    <row r="244" customFormat="false" ht="12.75" hidden="false" customHeight="false" outlineLevel="0" collapsed="false">
      <c r="O244" s="34" t="n">
        <v>0.02</v>
      </c>
      <c r="P244" s="35" t="n">
        <f aca="false">P243*1.04</f>
        <v>540.8</v>
      </c>
      <c r="Q244" s="36" t="n">
        <f aca="false">Q243*1.05</f>
        <v>393.75</v>
      </c>
      <c r="R244" s="36" t="n">
        <f aca="false">R243*1.06</f>
        <v>310.58</v>
      </c>
      <c r="S244" s="36" t="n">
        <f aca="false">S243*1.06</f>
        <v>256.52</v>
      </c>
      <c r="T244" s="36" t="n">
        <f aca="false">T243*1.06</f>
        <v>196.1</v>
      </c>
      <c r="U244" s="36" t="n">
        <f aca="false">U243*1.06</f>
        <v>159</v>
      </c>
      <c r="V244" s="36" t="n">
        <f aca="false">V243*1.06</f>
        <v>133.56</v>
      </c>
      <c r="W244" s="36" t="n">
        <f aca="false">W243*1.06</f>
        <v>116.6</v>
      </c>
      <c r="X244" s="36" t="n">
        <f aca="false">X243*1.06</f>
        <v>84.8</v>
      </c>
      <c r="Y244" s="36" t="n">
        <f aca="false">Y243*1.07</f>
        <v>67.41</v>
      </c>
      <c r="Z244" s="37" t="n">
        <f aca="false">Z243*1.07</f>
        <v>47.08</v>
      </c>
    </row>
    <row r="245" customFormat="false" ht="13.5" hidden="false" customHeight="false" outlineLevel="0" collapsed="false">
      <c r="O245" s="31" t="n">
        <v>0.01</v>
      </c>
      <c r="P245" s="40" t="n">
        <f aca="false">P243*1.09</f>
        <v>566.8</v>
      </c>
      <c r="Q245" s="41" t="n">
        <f aca="false">Q243*1.1</f>
        <v>412.5</v>
      </c>
      <c r="R245" s="41" t="n">
        <f aca="false">R243*1.11</f>
        <v>325.23</v>
      </c>
      <c r="S245" s="41" t="n">
        <f aca="false">S243*1.11</f>
        <v>268.62</v>
      </c>
      <c r="T245" s="41" t="n">
        <f aca="false">T243*1.11</f>
        <v>205.35</v>
      </c>
      <c r="U245" s="41" t="n">
        <f aca="false">U243*1.12</f>
        <v>168</v>
      </c>
      <c r="V245" s="41" t="n">
        <f aca="false">V243*1.12</f>
        <v>141.12</v>
      </c>
      <c r="W245" s="41" t="n">
        <f aca="false">W243*1.12</f>
        <v>123.2</v>
      </c>
      <c r="X245" s="41" t="n">
        <f aca="false">X243*1.13</f>
        <v>90.4</v>
      </c>
      <c r="Y245" s="41" t="n">
        <f aca="false">Y243*1.13</f>
        <v>71.19</v>
      </c>
      <c r="Z245" s="42" t="n">
        <f aca="false">Z243*1.14</f>
        <v>50.16</v>
      </c>
    </row>
    <row r="247" customFormat="false" ht="13.5" hidden="false" customHeight="false" outlineLevel="0" collapsed="false">
      <c r="N247" s="1" t="n">
        <v>23</v>
      </c>
      <c r="O247" s="9" t="s">
        <v>140</v>
      </c>
      <c r="R247" s="10" t="s">
        <v>4</v>
      </c>
    </row>
    <row r="248" customFormat="false" ht="13.5" hidden="false" customHeight="false" outlineLevel="0" collapsed="false">
      <c r="O248" s="11" t="s">
        <v>5</v>
      </c>
      <c r="P248" s="12" t="n">
        <v>5</v>
      </c>
      <c r="Q248" s="13" t="n">
        <v>10</v>
      </c>
      <c r="R248" s="13" t="n">
        <v>15</v>
      </c>
      <c r="S248" s="13" t="n">
        <v>20</v>
      </c>
      <c r="T248" s="13" t="n">
        <v>30</v>
      </c>
      <c r="U248" s="13" t="n">
        <v>40</v>
      </c>
      <c r="V248" s="13" t="n">
        <v>50</v>
      </c>
      <c r="W248" s="13" t="n">
        <v>60</v>
      </c>
      <c r="X248" s="13" t="n">
        <v>90</v>
      </c>
      <c r="Y248" s="13" t="n">
        <v>120</v>
      </c>
      <c r="Z248" s="14" t="n">
        <v>180</v>
      </c>
    </row>
    <row r="249" customFormat="false" ht="12.75" hidden="false" customHeight="false" outlineLevel="0" collapsed="false">
      <c r="O249" s="15" t="n">
        <v>1</v>
      </c>
      <c r="P249" s="22" t="n">
        <v>234</v>
      </c>
      <c r="Q249" s="48" t="n">
        <v>158</v>
      </c>
      <c r="R249" s="48" t="n">
        <v>122</v>
      </c>
      <c r="S249" s="48" t="n">
        <v>100</v>
      </c>
      <c r="T249" s="48" t="n">
        <v>76</v>
      </c>
      <c r="U249" s="48" t="n">
        <v>62</v>
      </c>
      <c r="V249" s="48" t="n">
        <v>51</v>
      </c>
      <c r="W249" s="48" t="n">
        <v>44</v>
      </c>
      <c r="X249" s="48" t="n">
        <v>32</v>
      </c>
      <c r="Y249" s="48" t="n">
        <v>25</v>
      </c>
      <c r="Z249" s="24" t="n">
        <v>18</v>
      </c>
    </row>
    <row r="250" customFormat="false" ht="12.75" hidden="false" customHeight="false" outlineLevel="0" collapsed="false">
      <c r="O250" s="21" t="n">
        <v>0.5</v>
      </c>
      <c r="P250" s="22" t="n">
        <v>280</v>
      </c>
      <c r="Q250" s="48" t="n">
        <v>188</v>
      </c>
      <c r="R250" s="48" t="n">
        <v>146</v>
      </c>
      <c r="S250" s="48" t="n">
        <v>121</v>
      </c>
      <c r="T250" s="48" t="n">
        <v>91</v>
      </c>
      <c r="U250" s="48" t="n">
        <v>74</v>
      </c>
      <c r="V250" s="48" t="n">
        <v>62</v>
      </c>
      <c r="W250" s="48" t="n">
        <v>54</v>
      </c>
      <c r="X250" s="48" t="n">
        <v>40</v>
      </c>
      <c r="Y250" s="48" t="n">
        <v>31</v>
      </c>
      <c r="Z250" s="24" t="n">
        <v>21</v>
      </c>
    </row>
    <row r="251" customFormat="false" ht="12.75" hidden="false" customHeight="false" outlineLevel="0" collapsed="false">
      <c r="O251" s="21" t="n">
        <v>0.2</v>
      </c>
      <c r="P251" s="22" t="n">
        <v>340</v>
      </c>
      <c r="Q251" s="48" t="n">
        <v>232</v>
      </c>
      <c r="R251" s="48" t="n">
        <v>179</v>
      </c>
      <c r="S251" s="48" t="n">
        <v>149</v>
      </c>
      <c r="T251" s="48" t="n">
        <v>112</v>
      </c>
      <c r="U251" s="48" t="n">
        <v>90</v>
      </c>
      <c r="V251" s="48" t="n">
        <v>76</v>
      </c>
      <c r="W251" s="48" t="n">
        <v>67</v>
      </c>
      <c r="X251" s="48" t="n">
        <v>47</v>
      </c>
      <c r="Y251" s="48" t="n">
        <v>37</v>
      </c>
      <c r="Z251" s="24" t="n">
        <v>25</v>
      </c>
    </row>
    <row r="252" customFormat="false" ht="12.75" hidden="false" customHeight="false" outlineLevel="0" collapsed="false">
      <c r="O252" s="21" t="n">
        <v>0.1</v>
      </c>
      <c r="P252" s="22" t="n">
        <v>385</v>
      </c>
      <c r="Q252" s="48" t="n">
        <v>263</v>
      </c>
      <c r="R252" s="48" t="n">
        <v>203</v>
      </c>
      <c r="S252" s="48" t="n">
        <v>168</v>
      </c>
      <c r="T252" s="48" t="n">
        <v>127</v>
      </c>
      <c r="U252" s="48" t="n">
        <v>103</v>
      </c>
      <c r="V252" s="48" t="n">
        <v>86</v>
      </c>
      <c r="W252" s="48" t="n">
        <v>75</v>
      </c>
      <c r="X252" s="48" t="n">
        <v>54</v>
      </c>
      <c r="Y252" s="48" t="n">
        <v>42</v>
      </c>
      <c r="Z252" s="24" t="n">
        <v>29</v>
      </c>
    </row>
    <row r="253" customFormat="false" ht="12.75" hidden="false" customHeight="false" outlineLevel="0" collapsed="false">
      <c r="O253" s="21" t="n">
        <v>0.05</v>
      </c>
      <c r="P253" s="22" t="n">
        <v>432</v>
      </c>
      <c r="Q253" s="48" t="n">
        <v>292</v>
      </c>
      <c r="R253" s="48" t="n">
        <v>226</v>
      </c>
      <c r="S253" s="48" t="n">
        <v>187</v>
      </c>
      <c r="T253" s="48" t="n">
        <v>141</v>
      </c>
      <c r="U253" s="48" t="n">
        <v>114</v>
      </c>
      <c r="V253" s="48" t="n">
        <v>95</v>
      </c>
      <c r="W253" s="48" t="n">
        <v>84</v>
      </c>
      <c r="X253" s="48" t="n">
        <v>60</v>
      </c>
      <c r="Y253" s="48" t="n">
        <v>47</v>
      </c>
      <c r="Z253" s="24" t="n">
        <v>33</v>
      </c>
    </row>
    <row r="254" customFormat="false" ht="13.5" hidden="false" customHeight="false" outlineLevel="0" collapsed="false">
      <c r="O254" s="59" t="n">
        <v>0.033</v>
      </c>
      <c r="P254" s="22" t="n">
        <v>460</v>
      </c>
      <c r="Q254" s="23" t="n">
        <v>313</v>
      </c>
      <c r="R254" s="23" t="n">
        <v>240</v>
      </c>
      <c r="S254" s="23" t="n">
        <v>198</v>
      </c>
      <c r="T254" s="23" t="n">
        <v>148</v>
      </c>
      <c r="U254" s="23" t="n">
        <v>120</v>
      </c>
      <c r="V254" s="23" t="n">
        <v>100</v>
      </c>
      <c r="W254" s="23" t="n">
        <v>87</v>
      </c>
      <c r="X254" s="23" t="n">
        <v>63</v>
      </c>
      <c r="Y254" s="23" t="n">
        <v>49</v>
      </c>
      <c r="Z254" s="24" t="n">
        <v>34</v>
      </c>
    </row>
    <row r="255" customFormat="false" ht="12.75" hidden="false" customHeight="false" outlineLevel="0" collapsed="false">
      <c r="O255" s="34" t="n">
        <v>0.02</v>
      </c>
      <c r="P255" s="35" t="n">
        <f aca="false">P254*1.04</f>
        <v>478.4</v>
      </c>
      <c r="Q255" s="36" t="n">
        <f aca="false">Q254*1.05</f>
        <v>328.65</v>
      </c>
      <c r="R255" s="36" t="n">
        <f aca="false">R254*1.06</f>
        <v>254.4</v>
      </c>
      <c r="S255" s="36" t="n">
        <f aca="false">S254*1.06</f>
        <v>209.88</v>
      </c>
      <c r="T255" s="36" t="n">
        <f aca="false">T254*1.06</f>
        <v>156.88</v>
      </c>
      <c r="U255" s="36" t="n">
        <f aca="false">U254*1.06</f>
        <v>127.2</v>
      </c>
      <c r="V255" s="36" t="n">
        <f aca="false">V254*1.06</f>
        <v>106</v>
      </c>
      <c r="W255" s="36" t="n">
        <f aca="false">W254*1.06</f>
        <v>92.22</v>
      </c>
      <c r="X255" s="36" t="n">
        <f aca="false">X254*1.06</f>
        <v>66.78</v>
      </c>
      <c r="Y255" s="36" t="n">
        <f aca="false">Y254*1.07</f>
        <v>52.43</v>
      </c>
      <c r="Z255" s="37" t="n">
        <f aca="false">Z254*1.07</f>
        <v>36.38</v>
      </c>
    </row>
    <row r="256" customFormat="false" ht="13.5" hidden="false" customHeight="false" outlineLevel="0" collapsed="false">
      <c r="O256" s="31" t="n">
        <v>0.01</v>
      </c>
      <c r="P256" s="40" t="n">
        <f aca="false">P254*1.09</f>
        <v>501.4</v>
      </c>
      <c r="Q256" s="41" t="n">
        <f aca="false">Q254*1.1</f>
        <v>344.3</v>
      </c>
      <c r="R256" s="41" t="n">
        <f aca="false">R254*1.11</f>
        <v>266.4</v>
      </c>
      <c r="S256" s="41" t="n">
        <f aca="false">S254*1.11</f>
        <v>219.78</v>
      </c>
      <c r="T256" s="41" t="n">
        <f aca="false">T254*1.11</f>
        <v>164.28</v>
      </c>
      <c r="U256" s="41" t="n">
        <f aca="false">U254*1.12</f>
        <v>134.4</v>
      </c>
      <c r="V256" s="41" t="n">
        <f aca="false">V254*1.12</f>
        <v>112</v>
      </c>
      <c r="W256" s="41" t="n">
        <f aca="false">W254*1.12</f>
        <v>97.44</v>
      </c>
      <c r="X256" s="41" t="n">
        <f aca="false">X254*1.13</f>
        <v>71.19</v>
      </c>
      <c r="Y256" s="41" t="n">
        <f aca="false">Y254*1.13</f>
        <v>55.37</v>
      </c>
      <c r="Z256" s="42" t="n">
        <f aca="false">Z254*1.14</f>
        <v>38.76</v>
      </c>
    </row>
    <row r="258" customFormat="false" ht="13.5" hidden="false" customHeight="false" outlineLevel="0" collapsed="false">
      <c r="N258" s="1" t="n">
        <v>24</v>
      </c>
      <c r="O258" s="9" t="s">
        <v>141</v>
      </c>
      <c r="R258" s="10" t="s">
        <v>4</v>
      </c>
    </row>
    <row r="259" customFormat="false" ht="13.5" hidden="false" customHeight="false" outlineLevel="0" collapsed="false">
      <c r="O259" s="11" t="s">
        <v>5</v>
      </c>
      <c r="P259" s="12" t="n">
        <v>5</v>
      </c>
      <c r="Q259" s="13" t="n">
        <v>10</v>
      </c>
      <c r="R259" s="13" t="n">
        <v>15</v>
      </c>
      <c r="S259" s="13" t="n">
        <v>20</v>
      </c>
      <c r="T259" s="13" t="n">
        <v>30</v>
      </c>
      <c r="U259" s="13" t="n">
        <v>40</v>
      </c>
      <c r="V259" s="13" t="n">
        <v>50</v>
      </c>
      <c r="W259" s="13" t="n">
        <v>60</v>
      </c>
      <c r="X259" s="13" t="n">
        <v>90</v>
      </c>
      <c r="Y259" s="13" t="n">
        <v>120</v>
      </c>
      <c r="Z259" s="14" t="n">
        <v>180</v>
      </c>
    </row>
    <row r="260" customFormat="false" ht="12.75" hidden="false" customHeight="false" outlineLevel="0" collapsed="false">
      <c r="O260" s="15" t="n">
        <v>1</v>
      </c>
      <c r="P260" s="22" t="n">
        <v>250</v>
      </c>
      <c r="Q260" s="48" t="n">
        <v>174</v>
      </c>
      <c r="R260" s="48" t="n">
        <v>134</v>
      </c>
      <c r="S260" s="48" t="n">
        <v>110</v>
      </c>
      <c r="T260" s="48" t="n">
        <v>80</v>
      </c>
      <c r="U260" s="48" t="n">
        <v>64</v>
      </c>
      <c r="V260" s="48" t="n">
        <v>52</v>
      </c>
      <c r="W260" s="48" t="n">
        <v>44</v>
      </c>
      <c r="X260" s="48" t="n">
        <v>30</v>
      </c>
      <c r="Y260" s="48" t="n">
        <v>23</v>
      </c>
      <c r="Z260" s="24" t="n">
        <v>16</v>
      </c>
    </row>
    <row r="261" customFormat="false" ht="12.75" hidden="false" customHeight="false" outlineLevel="0" collapsed="false">
      <c r="O261" s="21" t="n">
        <v>0.5</v>
      </c>
      <c r="P261" s="22" t="n">
        <v>290</v>
      </c>
      <c r="Q261" s="48" t="n">
        <v>210</v>
      </c>
      <c r="R261" s="48" t="n">
        <v>164</v>
      </c>
      <c r="S261" s="48" t="n">
        <v>135</v>
      </c>
      <c r="T261" s="48" t="n">
        <v>100</v>
      </c>
      <c r="U261" s="48" t="n">
        <v>79</v>
      </c>
      <c r="V261" s="48" t="n">
        <v>65</v>
      </c>
      <c r="W261" s="48" t="n">
        <v>56</v>
      </c>
      <c r="X261" s="48" t="n">
        <v>39</v>
      </c>
      <c r="Y261" s="48" t="n">
        <v>29</v>
      </c>
      <c r="Z261" s="24" t="n">
        <v>19</v>
      </c>
    </row>
    <row r="262" customFormat="false" ht="12.75" hidden="false" customHeight="false" outlineLevel="0" collapsed="false">
      <c r="O262" s="21" t="n">
        <v>0.2</v>
      </c>
      <c r="P262" s="22" t="n">
        <v>350</v>
      </c>
      <c r="Q262" s="48" t="n">
        <v>254</v>
      </c>
      <c r="R262" s="48" t="n">
        <v>202</v>
      </c>
      <c r="S262" s="48" t="n">
        <v>168</v>
      </c>
      <c r="T262" s="48" t="n">
        <v>125</v>
      </c>
      <c r="U262" s="48" t="n">
        <v>100</v>
      </c>
      <c r="V262" s="48" t="n">
        <v>82</v>
      </c>
      <c r="W262" s="48" t="n">
        <v>70</v>
      </c>
      <c r="X262" s="48" t="n">
        <v>48</v>
      </c>
      <c r="Y262" s="48" t="n">
        <v>38</v>
      </c>
      <c r="Z262" s="24" t="n">
        <v>25</v>
      </c>
    </row>
    <row r="263" customFormat="false" ht="12.75" hidden="false" customHeight="false" outlineLevel="0" collapsed="false">
      <c r="O263" s="21" t="n">
        <v>0.1</v>
      </c>
      <c r="P263" s="22" t="n">
        <v>394</v>
      </c>
      <c r="Q263" s="48" t="n">
        <v>289</v>
      </c>
      <c r="R263" s="48" t="n">
        <v>230</v>
      </c>
      <c r="S263" s="48" t="n">
        <v>193</v>
      </c>
      <c r="T263" s="48" t="n">
        <v>147</v>
      </c>
      <c r="U263" s="48" t="n">
        <v>117</v>
      </c>
      <c r="V263" s="48" t="n">
        <v>96</v>
      </c>
      <c r="W263" s="48" t="n">
        <v>82</v>
      </c>
      <c r="X263" s="48" t="n">
        <v>57</v>
      </c>
      <c r="Y263" s="48" t="n">
        <v>44</v>
      </c>
      <c r="Z263" s="24" t="n">
        <v>30</v>
      </c>
    </row>
    <row r="264" customFormat="false" ht="12.75" hidden="false" customHeight="false" outlineLevel="0" collapsed="false">
      <c r="O264" s="21" t="n">
        <v>0.05</v>
      </c>
      <c r="P264" s="22" t="n">
        <v>420</v>
      </c>
      <c r="Q264" s="48" t="n">
        <v>323</v>
      </c>
      <c r="R264" s="48" t="n">
        <v>261</v>
      </c>
      <c r="S264" s="48" t="n">
        <v>221</v>
      </c>
      <c r="T264" s="48" t="n">
        <v>170</v>
      </c>
      <c r="U264" s="48" t="n">
        <v>137</v>
      </c>
      <c r="V264" s="48" t="n">
        <v>113</v>
      </c>
      <c r="W264" s="48" t="n">
        <v>96</v>
      </c>
      <c r="X264" s="48" t="n">
        <v>67</v>
      </c>
      <c r="Y264" s="48" t="n">
        <v>51</v>
      </c>
      <c r="Z264" s="24" t="n">
        <v>34</v>
      </c>
    </row>
    <row r="265" customFormat="false" ht="13.5" hidden="false" customHeight="false" outlineLevel="0" collapsed="false">
      <c r="O265" s="59" t="n">
        <v>0.033</v>
      </c>
      <c r="P265" s="22" t="n">
        <v>455</v>
      </c>
      <c r="Q265" s="23" t="n">
        <v>351</v>
      </c>
      <c r="R265" s="23" t="n">
        <v>273</v>
      </c>
      <c r="S265" s="23" t="n">
        <v>239</v>
      </c>
      <c r="T265" s="23" t="n">
        <v>181</v>
      </c>
      <c r="U265" s="23" t="n">
        <v>147</v>
      </c>
      <c r="V265" s="23" t="n">
        <v>122</v>
      </c>
      <c r="W265" s="23" t="n">
        <v>104</v>
      </c>
      <c r="X265" s="23" t="n">
        <v>72</v>
      </c>
      <c r="Y265" s="23" t="n">
        <v>56</v>
      </c>
      <c r="Z265" s="24" t="n">
        <v>38</v>
      </c>
    </row>
    <row r="266" customFormat="false" ht="12.75" hidden="false" customHeight="false" outlineLevel="0" collapsed="false">
      <c r="O266" s="34" t="n">
        <v>0.02</v>
      </c>
      <c r="P266" s="35" t="n">
        <f aca="false">P265*1.04</f>
        <v>473.2</v>
      </c>
      <c r="Q266" s="36" t="n">
        <f aca="false">Q265*1.05</f>
        <v>368.55</v>
      </c>
      <c r="R266" s="36" t="n">
        <f aca="false">R265*1.06</f>
        <v>289.38</v>
      </c>
      <c r="S266" s="36" t="n">
        <f aca="false">S265*1.06</f>
        <v>253.34</v>
      </c>
      <c r="T266" s="36" t="n">
        <f aca="false">T265*1.06</f>
        <v>191.86</v>
      </c>
      <c r="U266" s="36" t="n">
        <f aca="false">U265*1.06</f>
        <v>155.82</v>
      </c>
      <c r="V266" s="36" t="n">
        <f aca="false">V265*1.06</f>
        <v>129.32</v>
      </c>
      <c r="W266" s="36" t="n">
        <f aca="false">W265*1.06</f>
        <v>110.24</v>
      </c>
      <c r="X266" s="36" t="n">
        <f aca="false">X265*1.06</f>
        <v>76.32</v>
      </c>
      <c r="Y266" s="36" t="n">
        <f aca="false">Y265*1.07</f>
        <v>59.92</v>
      </c>
      <c r="Z266" s="37" t="n">
        <f aca="false">Z265*1.07</f>
        <v>40.66</v>
      </c>
    </row>
    <row r="267" customFormat="false" ht="13.5" hidden="false" customHeight="false" outlineLevel="0" collapsed="false">
      <c r="O267" s="31" t="n">
        <v>0.01</v>
      </c>
      <c r="P267" s="40" t="n">
        <f aca="false">P265*1.09</f>
        <v>495.95</v>
      </c>
      <c r="Q267" s="41" t="n">
        <f aca="false">Q265*1.1</f>
        <v>386.1</v>
      </c>
      <c r="R267" s="41" t="n">
        <f aca="false">R265*1.11</f>
        <v>303.03</v>
      </c>
      <c r="S267" s="41" t="n">
        <f aca="false">S265*1.11</f>
        <v>265.29</v>
      </c>
      <c r="T267" s="41" t="n">
        <f aca="false">T265*1.11</f>
        <v>200.91</v>
      </c>
      <c r="U267" s="41" t="n">
        <f aca="false">U265*1.12</f>
        <v>164.64</v>
      </c>
      <c r="V267" s="41" t="n">
        <f aca="false">V265*1.12</f>
        <v>136.64</v>
      </c>
      <c r="W267" s="41" t="n">
        <f aca="false">W265*1.12</f>
        <v>116.48</v>
      </c>
      <c r="X267" s="41" t="n">
        <f aca="false">X265*1.13</f>
        <v>81.36</v>
      </c>
      <c r="Y267" s="41" t="n">
        <f aca="false">Y265*1.13</f>
        <v>63.28</v>
      </c>
      <c r="Z267" s="42" t="n">
        <f aca="false">Z265*1.14</f>
        <v>43.32</v>
      </c>
    </row>
    <row r="269" customFormat="false" ht="13.5" hidden="false" customHeight="false" outlineLevel="0" collapsed="false">
      <c r="N269" s="1" t="n">
        <v>25</v>
      </c>
      <c r="O269" s="9" t="s">
        <v>142</v>
      </c>
      <c r="R269" s="10" t="s">
        <v>4</v>
      </c>
    </row>
    <row r="270" customFormat="false" ht="13.5" hidden="false" customHeight="false" outlineLevel="0" collapsed="false">
      <c r="O270" s="11" t="s">
        <v>5</v>
      </c>
      <c r="P270" s="12" t="n">
        <v>5</v>
      </c>
      <c r="Q270" s="13" t="n">
        <v>10</v>
      </c>
      <c r="R270" s="13" t="n">
        <v>15</v>
      </c>
      <c r="S270" s="13" t="n">
        <v>20</v>
      </c>
      <c r="T270" s="13" t="n">
        <v>30</v>
      </c>
      <c r="U270" s="13" t="n">
        <v>40</v>
      </c>
      <c r="V270" s="13" t="n">
        <v>50</v>
      </c>
      <c r="W270" s="13" t="n">
        <v>60</v>
      </c>
      <c r="X270" s="13" t="n">
        <v>90</v>
      </c>
      <c r="Y270" s="13" t="n">
        <v>120</v>
      </c>
      <c r="Z270" s="14" t="n">
        <v>180</v>
      </c>
    </row>
    <row r="271" customFormat="false" ht="12.75" hidden="false" customHeight="false" outlineLevel="0" collapsed="false">
      <c r="O271" s="15" t="n">
        <v>1</v>
      </c>
      <c r="P271" s="22" t="n">
        <v>222</v>
      </c>
      <c r="Q271" s="48" t="n">
        <v>168</v>
      </c>
      <c r="R271" s="48" t="n">
        <v>138</v>
      </c>
      <c r="S271" s="48" t="n">
        <v>118</v>
      </c>
      <c r="T271" s="48" t="n">
        <v>93</v>
      </c>
      <c r="U271" s="48" t="n">
        <v>78</v>
      </c>
      <c r="V271" s="48" t="n">
        <v>67</v>
      </c>
      <c r="W271" s="48" t="n">
        <v>59</v>
      </c>
      <c r="X271" s="48" t="n">
        <v>44</v>
      </c>
      <c r="Y271" s="48" t="n">
        <v>35</v>
      </c>
      <c r="Z271" s="24" t="n">
        <v>24</v>
      </c>
    </row>
    <row r="272" customFormat="false" ht="12.75" hidden="false" customHeight="false" outlineLevel="0" collapsed="false">
      <c r="O272" s="21" t="n">
        <v>0.5</v>
      </c>
      <c r="P272" s="22" t="n">
        <v>253</v>
      </c>
      <c r="Q272" s="48" t="n">
        <v>198</v>
      </c>
      <c r="R272" s="48" t="n">
        <v>166</v>
      </c>
      <c r="S272" s="48" t="n">
        <v>144</v>
      </c>
      <c r="T272" s="48" t="n">
        <v>115</v>
      </c>
      <c r="U272" s="48" t="n">
        <v>96</v>
      </c>
      <c r="V272" s="48" t="n">
        <v>82</v>
      </c>
      <c r="W272" s="48" t="n">
        <v>73</v>
      </c>
      <c r="X272" s="48" t="n">
        <v>54</v>
      </c>
      <c r="Y272" s="48" t="n">
        <v>44</v>
      </c>
      <c r="Z272" s="24" t="n">
        <v>31</v>
      </c>
    </row>
    <row r="273" customFormat="false" ht="12.75" hidden="false" customHeight="false" outlineLevel="0" collapsed="false">
      <c r="O273" s="21" t="n">
        <v>0.2</v>
      </c>
      <c r="P273" s="22" t="n">
        <v>300</v>
      </c>
      <c r="Q273" s="48" t="n">
        <v>240</v>
      </c>
      <c r="R273" s="48" t="n">
        <v>202</v>
      </c>
      <c r="S273" s="48" t="n">
        <v>176</v>
      </c>
      <c r="T273" s="48" t="n">
        <v>143</v>
      </c>
      <c r="U273" s="48" t="n">
        <v>122</v>
      </c>
      <c r="V273" s="48" t="n">
        <v>106</v>
      </c>
      <c r="W273" s="48" t="n">
        <v>95</v>
      </c>
      <c r="X273" s="48" t="n">
        <v>71</v>
      </c>
      <c r="Y273" s="48" t="n">
        <v>57</v>
      </c>
      <c r="Z273" s="24" t="n">
        <v>41</v>
      </c>
    </row>
    <row r="274" customFormat="false" ht="12.75" hidden="false" customHeight="false" outlineLevel="0" collapsed="false">
      <c r="O274" s="21" t="n">
        <v>0.1</v>
      </c>
      <c r="P274" s="22" t="n">
        <v>345</v>
      </c>
      <c r="Q274" s="48" t="n">
        <v>270</v>
      </c>
      <c r="R274" s="48" t="n">
        <v>228</v>
      </c>
      <c r="S274" s="48" t="n">
        <v>200</v>
      </c>
      <c r="T274" s="48" t="n">
        <v>163</v>
      </c>
      <c r="U274" s="48" t="n">
        <v>140</v>
      </c>
      <c r="V274" s="48" t="n">
        <v>123</v>
      </c>
      <c r="W274" s="48" t="n">
        <v>110</v>
      </c>
      <c r="X274" s="48" t="n">
        <v>83</v>
      </c>
      <c r="Y274" s="48" t="n">
        <v>68</v>
      </c>
      <c r="Z274" s="24" t="n">
        <v>49</v>
      </c>
    </row>
    <row r="275" customFormat="false" ht="13.5" hidden="false" customHeight="false" outlineLevel="0" collapsed="false">
      <c r="O275" s="59" t="n">
        <v>0.05</v>
      </c>
      <c r="P275" s="22" t="n">
        <v>385</v>
      </c>
      <c r="Q275" s="48" t="n">
        <v>299</v>
      </c>
      <c r="R275" s="48" t="n">
        <v>250</v>
      </c>
      <c r="S275" s="48" t="n">
        <v>220</v>
      </c>
      <c r="T275" s="48" t="n">
        <v>180</v>
      </c>
      <c r="U275" s="48" t="n">
        <v>156</v>
      </c>
      <c r="V275" s="48" t="n">
        <v>138</v>
      </c>
      <c r="W275" s="48" t="n">
        <v>125</v>
      </c>
      <c r="X275" s="48" t="n">
        <v>94</v>
      </c>
      <c r="Y275" s="48" t="n">
        <v>77</v>
      </c>
      <c r="Z275" s="24" t="n">
        <v>55</v>
      </c>
    </row>
    <row r="276" customFormat="false" ht="12.75" hidden="false" customHeight="false" outlineLevel="0" collapsed="false">
      <c r="O276" s="62" t="n">
        <v>0.033</v>
      </c>
      <c r="P276" s="35" t="n">
        <f aca="false">P275*1.08</f>
        <v>415.8</v>
      </c>
      <c r="Q276" s="36" t="n">
        <f aca="false">Q275*1.07</f>
        <v>319.93</v>
      </c>
      <c r="R276" s="36" t="n">
        <f aca="false">R275*1.07</f>
        <v>267.5</v>
      </c>
      <c r="S276" s="36" t="n">
        <f aca="false">S275*1.07</f>
        <v>235.4</v>
      </c>
      <c r="T276" s="36" t="n">
        <f aca="false">T275*1.08</f>
        <v>194.4</v>
      </c>
      <c r="U276" s="36" t="n">
        <f aca="false">U275*1.09</f>
        <v>170.04</v>
      </c>
      <c r="V276" s="36" t="n">
        <f aca="false">V275*1.1</f>
        <v>151.8</v>
      </c>
      <c r="W276" s="36" t="n">
        <f aca="false">W275*1.1</f>
        <v>137.5</v>
      </c>
      <c r="X276" s="36" t="n">
        <f aca="false">X275*1.11</f>
        <v>104.34</v>
      </c>
      <c r="Y276" s="36" t="n">
        <f aca="false">Y275*1.2</f>
        <v>92.4</v>
      </c>
      <c r="Z276" s="37" t="n">
        <f aca="false">Z275*1.13</f>
        <v>62.15</v>
      </c>
    </row>
    <row r="277" customFormat="false" ht="12.75" hidden="false" customHeight="false" outlineLevel="0" collapsed="false">
      <c r="O277" s="62" t="n">
        <v>0.02</v>
      </c>
      <c r="P277" s="153" t="n">
        <f aca="false">P275*1.11</f>
        <v>427.35</v>
      </c>
      <c r="Q277" s="154" t="n">
        <f aca="false">Q275*1.11</f>
        <v>331.89</v>
      </c>
      <c r="R277" s="154" t="n">
        <f aca="false">R275*1.11</f>
        <v>277.5</v>
      </c>
      <c r="S277" s="154" t="n">
        <f aca="false">S275*1.11</f>
        <v>244.2</v>
      </c>
      <c r="T277" s="154" t="n">
        <f aca="false">T275*1.13</f>
        <v>203.4</v>
      </c>
      <c r="U277" s="154" t="n">
        <f aca="false">U275*1.13</f>
        <v>176.28</v>
      </c>
      <c r="V277" s="154" t="n">
        <f aca="false">V275*1.14</f>
        <v>157.32</v>
      </c>
      <c r="W277" s="154" t="n">
        <f aca="false">W275*1.14</f>
        <v>142.5</v>
      </c>
      <c r="X277" s="154" t="n">
        <f aca="false">X275*1.16</f>
        <v>109.04</v>
      </c>
      <c r="Y277" s="154" t="n">
        <f aca="false">Y275*1.16</f>
        <v>89.32</v>
      </c>
      <c r="Z277" s="155" t="n">
        <f aca="false">Z275*1.17</f>
        <v>64.35</v>
      </c>
    </row>
    <row r="278" customFormat="false" ht="13.5" hidden="false" customHeight="false" outlineLevel="0" collapsed="false">
      <c r="O278" s="31" t="n">
        <v>0.01</v>
      </c>
      <c r="P278" s="40" t="n">
        <f aca="false">P275*1.17</f>
        <v>450.45</v>
      </c>
      <c r="Q278" s="41" t="n">
        <f aca="false">Q275*1.18</f>
        <v>352.82</v>
      </c>
      <c r="R278" s="41" t="n">
        <f aca="false">R275*1.2</f>
        <v>300</v>
      </c>
      <c r="S278" s="41" t="n">
        <f aca="false">S275*1.19</f>
        <v>261.8</v>
      </c>
      <c r="T278" s="41" t="n">
        <f aca="false">T275*1.21</f>
        <v>217.8</v>
      </c>
      <c r="U278" s="41" t="n">
        <f aca="false">U275*1.22</f>
        <v>190.32</v>
      </c>
      <c r="V278" s="41" t="n">
        <f aca="false">V275*1.19</f>
        <v>164.22</v>
      </c>
      <c r="W278" s="41" t="n">
        <f aca="false">W275*1.19</f>
        <v>148.75</v>
      </c>
      <c r="X278" s="41" t="n">
        <f aca="false">X275*1.19</f>
        <v>111.86</v>
      </c>
      <c r="Y278" s="41" t="n">
        <f aca="false">Y275*1.19</f>
        <v>91.63</v>
      </c>
      <c r="Z278" s="42" t="n">
        <f aca="false">Z275*1.19</f>
        <v>65.45</v>
      </c>
    </row>
    <row r="280" customFormat="false" ht="13.5" hidden="false" customHeight="false" outlineLevel="0" collapsed="false">
      <c r="N280" s="1" t="n">
        <v>26</v>
      </c>
      <c r="O280" s="9" t="s">
        <v>143</v>
      </c>
      <c r="R280" s="10" t="s">
        <v>4</v>
      </c>
    </row>
    <row r="281" customFormat="false" ht="13.5" hidden="false" customHeight="false" outlineLevel="0" collapsed="false">
      <c r="O281" s="11" t="s">
        <v>5</v>
      </c>
      <c r="P281" s="12" t="n">
        <v>5</v>
      </c>
      <c r="Q281" s="13" t="n">
        <v>10</v>
      </c>
      <c r="R281" s="13" t="n">
        <v>15</v>
      </c>
      <c r="S281" s="13" t="n">
        <v>20</v>
      </c>
      <c r="T281" s="13" t="n">
        <v>30</v>
      </c>
      <c r="U281" s="13" t="n">
        <v>40</v>
      </c>
      <c r="V281" s="13" t="n">
        <v>50</v>
      </c>
      <c r="W281" s="13" t="n">
        <v>60</v>
      </c>
      <c r="X281" s="13" t="n">
        <v>90</v>
      </c>
      <c r="Y281" s="13" t="n">
        <v>120</v>
      </c>
      <c r="Z281" s="14" t="n">
        <v>180</v>
      </c>
    </row>
    <row r="282" customFormat="false" ht="12.75" hidden="false" customHeight="false" outlineLevel="0" collapsed="false">
      <c r="O282" s="15" t="n">
        <v>1</v>
      </c>
      <c r="P282" s="22" t="n">
        <v>226</v>
      </c>
      <c r="Q282" s="48" t="n">
        <v>147</v>
      </c>
      <c r="R282" s="48" t="n">
        <v>112</v>
      </c>
      <c r="S282" s="48" t="n">
        <v>91</v>
      </c>
      <c r="T282" s="48" t="n">
        <v>68</v>
      </c>
      <c r="U282" s="48" t="n">
        <v>54</v>
      </c>
      <c r="V282" s="48" t="n">
        <v>45</v>
      </c>
      <c r="W282" s="48" t="n">
        <v>39</v>
      </c>
      <c r="X282" s="48" t="n">
        <v>27</v>
      </c>
      <c r="Y282" s="48" t="n">
        <v>21</v>
      </c>
      <c r="Z282" s="24" t="n">
        <v>14</v>
      </c>
    </row>
    <row r="283" customFormat="false" ht="12.75" hidden="false" customHeight="false" outlineLevel="0" collapsed="false">
      <c r="O283" s="21" t="n">
        <v>0.5</v>
      </c>
      <c r="P283" s="22" t="n">
        <v>270</v>
      </c>
      <c r="Q283" s="48" t="n">
        <v>179</v>
      </c>
      <c r="R283" s="48" t="n">
        <v>138</v>
      </c>
      <c r="S283" s="48" t="n">
        <v>114</v>
      </c>
      <c r="T283" s="48" t="n">
        <v>85</v>
      </c>
      <c r="U283" s="48" t="n">
        <v>68</v>
      </c>
      <c r="V283" s="48" t="n">
        <v>58</v>
      </c>
      <c r="W283" s="48" t="n">
        <v>50</v>
      </c>
      <c r="X283" s="48" t="n">
        <v>36</v>
      </c>
      <c r="Y283" s="48" t="n">
        <v>28</v>
      </c>
      <c r="Z283" s="24" t="n">
        <v>20</v>
      </c>
    </row>
    <row r="284" customFormat="false" ht="12.75" hidden="false" customHeight="false" outlineLevel="0" collapsed="false">
      <c r="O284" s="21" t="n">
        <v>0.2</v>
      </c>
      <c r="P284" s="22" t="n">
        <v>338</v>
      </c>
      <c r="Q284" s="48" t="n">
        <v>227</v>
      </c>
      <c r="R284" s="48" t="n">
        <v>175</v>
      </c>
      <c r="S284" s="48" t="n">
        <v>144</v>
      </c>
      <c r="T284" s="48" t="n">
        <v>108</v>
      </c>
      <c r="U284" s="48" t="n">
        <v>86</v>
      </c>
      <c r="V284" s="48" t="n">
        <v>72</v>
      </c>
      <c r="W284" s="48" t="n">
        <v>62</v>
      </c>
      <c r="X284" s="48" t="n">
        <v>45</v>
      </c>
      <c r="Y284" s="48" t="n">
        <v>36</v>
      </c>
      <c r="Z284" s="24" t="n">
        <v>25</v>
      </c>
    </row>
    <row r="285" customFormat="false" ht="12.75" hidden="false" customHeight="false" outlineLevel="0" collapsed="false">
      <c r="O285" s="21" t="n">
        <v>0.1</v>
      </c>
      <c r="P285" s="22" t="n">
        <v>378</v>
      </c>
      <c r="Q285" s="48" t="n">
        <v>253</v>
      </c>
      <c r="R285" s="48" t="n">
        <v>197</v>
      </c>
      <c r="S285" s="48" t="n">
        <v>162</v>
      </c>
      <c r="T285" s="48" t="n">
        <v>122</v>
      </c>
      <c r="U285" s="48" t="n">
        <v>98</v>
      </c>
      <c r="V285" s="48" t="n">
        <v>83</v>
      </c>
      <c r="W285" s="48" t="n">
        <v>73</v>
      </c>
      <c r="X285" s="48" t="n">
        <v>53</v>
      </c>
      <c r="Y285" s="48" t="n">
        <v>42</v>
      </c>
      <c r="Z285" s="24" t="n">
        <v>30</v>
      </c>
    </row>
    <row r="286" customFormat="false" ht="12.75" hidden="false" customHeight="false" outlineLevel="0" collapsed="false">
      <c r="O286" s="21" t="n">
        <v>0.05</v>
      </c>
      <c r="P286" s="22" t="n">
        <v>420</v>
      </c>
      <c r="Q286" s="48" t="n">
        <v>285</v>
      </c>
      <c r="R286" s="48" t="n">
        <v>223</v>
      </c>
      <c r="S286" s="48" t="n">
        <v>187</v>
      </c>
      <c r="T286" s="48" t="n">
        <v>142</v>
      </c>
      <c r="U286" s="48" t="n">
        <v>115</v>
      </c>
      <c r="V286" s="48" t="n">
        <v>96</v>
      </c>
      <c r="W286" s="48" t="n">
        <v>84</v>
      </c>
      <c r="X286" s="48" t="n">
        <v>61</v>
      </c>
      <c r="Y286" s="48" t="n">
        <v>49</v>
      </c>
      <c r="Z286" s="24" t="n">
        <v>36</v>
      </c>
    </row>
    <row r="287" customFormat="false" ht="12.75" hidden="false" customHeight="false" outlineLevel="0" collapsed="false">
      <c r="O287" s="21" t="n">
        <v>0.033</v>
      </c>
      <c r="P287" s="22" t="n">
        <v>451</v>
      </c>
      <c r="Q287" s="48" t="n">
        <v>312</v>
      </c>
      <c r="R287" s="48" t="n">
        <v>247</v>
      </c>
      <c r="S287" s="48" t="n">
        <v>207</v>
      </c>
      <c r="T287" s="48" t="n">
        <v>158</v>
      </c>
      <c r="U287" s="48" t="n">
        <v>131</v>
      </c>
      <c r="V287" s="48" t="n">
        <v>112</v>
      </c>
      <c r="W287" s="48" t="n">
        <v>97</v>
      </c>
      <c r="X287" s="48" t="n">
        <v>71</v>
      </c>
      <c r="Y287" s="48" t="n">
        <v>56</v>
      </c>
      <c r="Z287" s="24" t="n">
        <v>40</v>
      </c>
    </row>
    <row r="288" customFormat="false" ht="12.75" hidden="false" customHeight="false" outlineLevel="0" collapsed="false">
      <c r="O288" s="21" t="n">
        <v>0.02</v>
      </c>
      <c r="P288" s="22" t="n">
        <v>470</v>
      </c>
      <c r="Q288" s="48" t="n">
        <v>334</v>
      </c>
      <c r="R288" s="48" t="n">
        <v>264</v>
      </c>
      <c r="S288" s="48" t="n">
        <v>220</v>
      </c>
      <c r="T288" s="48" t="n">
        <v>169</v>
      </c>
      <c r="U288" s="48" t="n">
        <v>138</v>
      </c>
      <c r="V288" s="48" t="n">
        <v>118</v>
      </c>
      <c r="W288" s="48" t="n">
        <v>102</v>
      </c>
      <c r="X288" s="48" t="n">
        <v>75</v>
      </c>
      <c r="Y288" s="48" t="n">
        <v>60</v>
      </c>
      <c r="Z288" s="24" t="n">
        <v>43</v>
      </c>
    </row>
    <row r="289" customFormat="false" ht="13.5" hidden="false" customHeight="false" outlineLevel="0" collapsed="false">
      <c r="O289" s="59" t="n">
        <v>0.01</v>
      </c>
      <c r="P289" s="222" t="n">
        <v>492</v>
      </c>
      <c r="Q289" s="223" t="n">
        <v>350</v>
      </c>
      <c r="R289" s="223" t="n">
        <v>278</v>
      </c>
      <c r="S289" s="223" t="n">
        <v>232</v>
      </c>
      <c r="T289" s="223" t="n">
        <v>179</v>
      </c>
      <c r="U289" s="223" t="n">
        <v>147</v>
      </c>
      <c r="V289" s="223" t="n">
        <v>125</v>
      </c>
      <c r="W289" s="223" t="n">
        <v>109</v>
      </c>
      <c r="X289" s="223" t="n">
        <v>80</v>
      </c>
      <c r="Y289" s="223" t="n">
        <v>64</v>
      </c>
      <c r="Z289" s="224" t="n">
        <v>46</v>
      </c>
    </row>
    <row r="291" customFormat="false" ht="13.5" hidden="false" customHeight="false" outlineLevel="0" collapsed="false">
      <c r="N291" s="1" t="n">
        <v>27</v>
      </c>
      <c r="O291" s="9" t="s">
        <v>144</v>
      </c>
      <c r="R291" s="10" t="s">
        <v>4</v>
      </c>
    </row>
    <row r="292" customFormat="false" ht="13.5" hidden="false" customHeight="false" outlineLevel="0" collapsed="false">
      <c r="O292" s="11" t="s">
        <v>5</v>
      </c>
      <c r="P292" s="12" t="n">
        <v>5</v>
      </c>
      <c r="Q292" s="13" t="n">
        <v>10</v>
      </c>
      <c r="R292" s="13" t="n">
        <v>15</v>
      </c>
      <c r="S292" s="13" t="n">
        <v>20</v>
      </c>
      <c r="T292" s="13" t="n">
        <v>30</v>
      </c>
      <c r="U292" s="13" t="n">
        <v>40</v>
      </c>
      <c r="V292" s="13" t="n">
        <v>50</v>
      </c>
      <c r="W292" s="13" t="n">
        <v>60</v>
      </c>
      <c r="X292" s="13" t="n">
        <v>90</v>
      </c>
      <c r="Y292" s="13" t="n">
        <v>120</v>
      </c>
      <c r="Z292" s="14" t="n">
        <v>180</v>
      </c>
    </row>
    <row r="293" customFormat="false" ht="12.75" hidden="false" customHeight="false" outlineLevel="0" collapsed="false">
      <c r="O293" s="15" t="n">
        <v>1</v>
      </c>
      <c r="P293" s="22" t="n">
        <v>252</v>
      </c>
      <c r="Q293" s="48" t="n">
        <v>162</v>
      </c>
      <c r="R293" s="48" t="n">
        <v>124</v>
      </c>
      <c r="S293" s="48" t="n">
        <v>102</v>
      </c>
      <c r="T293" s="48" t="n">
        <v>77</v>
      </c>
      <c r="U293" s="48" t="n">
        <v>63</v>
      </c>
      <c r="V293" s="48" t="n">
        <v>54</v>
      </c>
      <c r="W293" s="48" t="n">
        <v>47</v>
      </c>
      <c r="X293" s="48" t="n">
        <v>34</v>
      </c>
      <c r="Y293" s="48" t="n">
        <v>27</v>
      </c>
      <c r="Z293" s="24" t="n">
        <v>19</v>
      </c>
    </row>
    <row r="294" customFormat="false" ht="12.75" hidden="false" customHeight="false" outlineLevel="0" collapsed="false">
      <c r="O294" s="21" t="n">
        <v>0.5</v>
      </c>
      <c r="P294" s="22" t="n">
        <v>332</v>
      </c>
      <c r="Q294" s="48" t="n">
        <v>221</v>
      </c>
      <c r="R294" s="48" t="n">
        <v>172</v>
      </c>
      <c r="S294" s="48" t="n">
        <v>142</v>
      </c>
      <c r="T294" s="48" t="n">
        <v>107</v>
      </c>
      <c r="U294" s="48" t="n">
        <v>86</v>
      </c>
      <c r="V294" s="48" t="n">
        <v>72</v>
      </c>
      <c r="W294" s="48" t="n">
        <v>63</v>
      </c>
      <c r="X294" s="48" t="n">
        <v>45</v>
      </c>
      <c r="Y294" s="48" t="n">
        <v>36</v>
      </c>
      <c r="Z294" s="24" t="n">
        <v>25</v>
      </c>
    </row>
    <row r="295" customFormat="false" ht="12.75" hidden="false" customHeight="false" outlineLevel="0" collapsed="false">
      <c r="O295" s="21" t="n">
        <v>0.2</v>
      </c>
      <c r="P295" s="22" t="n">
        <v>471</v>
      </c>
      <c r="Q295" s="48" t="n">
        <v>320</v>
      </c>
      <c r="R295" s="48" t="n">
        <v>246</v>
      </c>
      <c r="S295" s="48" t="n">
        <v>203</v>
      </c>
      <c r="T295" s="48" t="n">
        <v>153</v>
      </c>
      <c r="U295" s="48" t="n">
        <v>124</v>
      </c>
      <c r="V295" s="48" t="n">
        <v>103</v>
      </c>
      <c r="W295" s="48" t="n">
        <v>89</v>
      </c>
      <c r="X295" s="48" t="n">
        <v>63</v>
      </c>
      <c r="Y295" s="48" t="n">
        <v>49</v>
      </c>
      <c r="Z295" s="24" t="n">
        <v>34</v>
      </c>
    </row>
    <row r="296" customFormat="false" ht="12.75" hidden="false" customHeight="false" outlineLevel="0" collapsed="false">
      <c r="O296" s="21" t="n">
        <v>0.1</v>
      </c>
      <c r="P296" s="22" t="n">
        <v>580</v>
      </c>
      <c r="Q296" s="48" t="n">
        <v>400</v>
      </c>
      <c r="R296" s="48" t="n">
        <v>312</v>
      </c>
      <c r="S296" s="48" t="n">
        <v>256</v>
      </c>
      <c r="T296" s="48" t="n">
        <v>193</v>
      </c>
      <c r="U296" s="48" t="n">
        <v>157</v>
      </c>
      <c r="V296" s="48" t="n">
        <v>132</v>
      </c>
      <c r="W296" s="48" t="n">
        <v>113</v>
      </c>
      <c r="X296" s="48" t="n">
        <v>82</v>
      </c>
      <c r="Y296" s="48" t="n">
        <v>64</v>
      </c>
      <c r="Z296" s="24" t="n">
        <v>43</v>
      </c>
    </row>
    <row r="297" customFormat="false" ht="12.75" hidden="false" customHeight="false" outlineLevel="0" collapsed="false">
      <c r="O297" s="21" t="n">
        <v>0.05</v>
      </c>
      <c r="P297" s="22" t="n">
        <v>702</v>
      </c>
      <c r="Q297" s="48" t="n">
        <v>499</v>
      </c>
      <c r="R297" s="48" t="n">
        <v>389</v>
      </c>
      <c r="S297" s="48" t="n">
        <v>317</v>
      </c>
      <c r="T297" s="48" t="n">
        <v>240</v>
      </c>
      <c r="U297" s="48" t="n">
        <v>193</v>
      </c>
      <c r="V297" s="48" t="n">
        <v>162</v>
      </c>
      <c r="W297" s="48" t="n">
        <v>140</v>
      </c>
      <c r="X297" s="48" t="n">
        <v>99</v>
      </c>
      <c r="Y297" s="48" t="n">
        <v>78</v>
      </c>
      <c r="Z297" s="24" t="n">
        <v>53</v>
      </c>
    </row>
    <row r="298" customFormat="false" ht="13.5" hidden="false" customHeight="false" outlineLevel="0" collapsed="false">
      <c r="O298" s="59" t="n">
        <v>0.033</v>
      </c>
      <c r="P298" s="22" t="n">
        <v>780</v>
      </c>
      <c r="Q298" s="23" t="n">
        <v>552</v>
      </c>
      <c r="R298" s="23" t="n">
        <v>433</v>
      </c>
      <c r="S298" s="23" t="n">
        <v>356</v>
      </c>
      <c r="T298" s="23" t="n">
        <v>268</v>
      </c>
      <c r="U298" s="23" t="n">
        <v>217</v>
      </c>
      <c r="V298" s="23" t="n">
        <v>180</v>
      </c>
      <c r="W298" s="23" t="n">
        <v>155</v>
      </c>
      <c r="X298" s="23" t="n">
        <v>110</v>
      </c>
      <c r="Y298" s="23" t="n">
        <v>86</v>
      </c>
      <c r="Z298" s="24" t="n">
        <v>58</v>
      </c>
    </row>
    <row r="299" customFormat="false" ht="12.75" hidden="false" customHeight="false" outlineLevel="0" collapsed="false">
      <c r="O299" s="34" t="n">
        <v>0.02</v>
      </c>
      <c r="P299" s="35" t="n">
        <f aca="false">P298*1.04</f>
        <v>811.2</v>
      </c>
      <c r="Q299" s="36" t="n">
        <f aca="false">Q298*1.05</f>
        <v>579.6</v>
      </c>
      <c r="R299" s="36" t="n">
        <f aca="false">R298*1.06</f>
        <v>458.98</v>
      </c>
      <c r="S299" s="36" t="n">
        <f aca="false">S298*1.06</f>
        <v>377.36</v>
      </c>
      <c r="T299" s="36" t="n">
        <f aca="false">T298*1.06</f>
        <v>284.08</v>
      </c>
      <c r="U299" s="36" t="n">
        <f aca="false">U298*1.06</f>
        <v>230.02</v>
      </c>
      <c r="V299" s="36" t="n">
        <f aca="false">V298*1.06</f>
        <v>190.8</v>
      </c>
      <c r="W299" s="36" t="n">
        <f aca="false">W298*1.06</f>
        <v>164.3</v>
      </c>
      <c r="X299" s="36" t="n">
        <f aca="false">X298*1.06</f>
        <v>116.6</v>
      </c>
      <c r="Y299" s="36" t="n">
        <f aca="false">Y298*1.07</f>
        <v>92.02</v>
      </c>
      <c r="Z299" s="37" t="n">
        <f aca="false">Z298*1.07</f>
        <v>62.06</v>
      </c>
    </row>
    <row r="300" customFormat="false" ht="13.5" hidden="false" customHeight="false" outlineLevel="0" collapsed="false">
      <c r="O300" s="31" t="n">
        <v>0.01</v>
      </c>
      <c r="P300" s="40" t="n">
        <f aca="false">P298*1.09</f>
        <v>850.2</v>
      </c>
      <c r="Q300" s="41" t="n">
        <f aca="false">Q298*1.1</f>
        <v>607.2</v>
      </c>
      <c r="R300" s="41" t="n">
        <f aca="false">R298*1.11</f>
        <v>480.63</v>
      </c>
      <c r="S300" s="41" t="n">
        <f aca="false">S298*1.11</f>
        <v>395.16</v>
      </c>
      <c r="T300" s="41" t="n">
        <f aca="false">T298*1.11</f>
        <v>297.48</v>
      </c>
      <c r="U300" s="41" t="n">
        <f aca="false">U298*1.12</f>
        <v>243.04</v>
      </c>
      <c r="V300" s="41" t="n">
        <f aca="false">V298*1.12</f>
        <v>201.6</v>
      </c>
      <c r="W300" s="41" t="n">
        <f aca="false">W298*1.12</f>
        <v>173.6</v>
      </c>
      <c r="X300" s="41" t="n">
        <f aca="false">X298*1.13</f>
        <v>124.3</v>
      </c>
      <c r="Y300" s="41" t="n">
        <f aca="false">Y298*1.13</f>
        <v>97.18</v>
      </c>
      <c r="Z300" s="42" t="n">
        <f aca="false">Z298*1.14</f>
        <v>66.12</v>
      </c>
    </row>
    <row r="302" customFormat="false" ht="13.5" hidden="false" customHeight="false" outlineLevel="0" collapsed="false">
      <c r="N302" s="1" t="n">
        <v>28</v>
      </c>
      <c r="O302" s="9" t="s">
        <v>145</v>
      </c>
      <c r="R302" s="10" t="s">
        <v>4</v>
      </c>
    </row>
    <row r="303" customFormat="false" ht="13.5" hidden="false" customHeight="false" outlineLevel="0" collapsed="false">
      <c r="O303" s="11" t="s">
        <v>5</v>
      </c>
      <c r="P303" s="12" t="n">
        <v>5</v>
      </c>
      <c r="Q303" s="13" t="n">
        <v>10</v>
      </c>
      <c r="R303" s="13" t="n">
        <v>15</v>
      </c>
      <c r="S303" s="13" t="n">
        <v>20</v>
      </c>
      <c r="T303" s="13" t="n">
        <v>30</v>
      </c>
      <c r="U303" s="13" t="n">
        <v>40</v>
      </c>
      <c r="V303" s="13" t="n">
        <v>50</v>
      </c>
      <c r="W303" s="13" t="n">
        <v>60</v>
      </c>
      <c r="X303" s="13" t="n">
        <v>90</v>
      </c>
      <c r="Y303" s="13" t="n">
        <v>120</v>
      </c>
      <c r="Z303" s="14" t="n">
        <v>180</v>
      </c>
    </row>
    <row r="304" customFormat="false" ht="12.75" hidden="false" customHeight="false" outlineLevel="0" collapsed="false">
      <c r="O304" s="15" t="n">
        <v>1</v>
      </c>
      <c r="P304" s="22" t="n">
        <v>270</v>
      </c>
      <c r="Q304" s="48" t="n">
        <v>176</v>
      </c>
      <c r="R304" s="48" t="n">
        <v>136</v>
      </c>
      <c r="S304" s="48" t="n">
        <v>112</v>
      </c>
      <c r="T304" s="48" t="n">
        <v>84</v>
      </c>
      <c r="U304" s="48" t="n">
        <v>67</v>
      </c>
      <c r="V304" s="48" t="n">
        <v>56</v>
      </c>
      <c r="W304" s="48" t="n">
        <v>48</v>
      </c>
      <c r="X304" s="48" t="n">
        <v>35</v>
      </c>
      <c r="Y304" s="48" t="n">
        <v>27</v>
      </c>
      <c r="Z304" s="24" t="n">
        <v>18</v>
      </c>
    </row>
    <row r="305" customFormat="false" ht="12.75" hidden="false" customHeight="false" outlineLevel="0" collapsed="false">
      <c r="O305" s="21" t="n">
        <v>0.5</v>
      </c>
      <c r="P305" s="22" t="n">
        <v>330</v>
      </c>
      <c r="Q305" s="48" t="n">
        <v>219</v>
      </c>
      <c r="R305" s="48" t="n">
        <v>168</v>
      </c>
      <c r="S305" s="48" t="n">
        <v>139</v>
      </c>
      <c r="T305" s="48" t="n">
        <v>104</v>
      </c>
      <c r="U305" s="48" t="n">
        <v>84</v>
      </c>
      <c r="V305" s="48" t="n">
        <v>70</v>
      </c>
      <c r="W305" s="48" t="n">
        <v>60</v>
      </c>
      <c r="X305" s="48" t="n">
        <v>44</v>
      </c>
      <c r="Y305" s="48" t="n">
        <v>34</v>
      </c>
      <c r="Z305" s="24" t="n">
        <v>23</v>
      </c>
    </row>
    <row r="306" customFormat="false" ht="12.75" hidden="false" customHeight="false" outlineLevel="0" collapsed="false">
      <c r="O306" s="21" t="n">
        <v>0.2</v>
      </c>
      <c r="P306" s="22" t="n">
        <v>400</v>
      </c>
      <c r="Q306" s="48" t="n">
        <v>274</v>
      </c>
      <c r="R306" s="48" t="n">
        <v>212</v>
      </c>
      <c r="S306" s="48" t="n">
        <v>176</v>
      </c>
      <c r="T306" s="48" t="n">
        <v>133</v>
      </c>
      <c r="U306" s="48" t="n">
        <v>107</v>
      </c>
      <c r="V306" s="48" t="n">
        <v>88</v>
      </c>
      <c r="W306" s="48" t="n">
        <v>76</v>
      </c>
      <c r="X306" s="48" t="n">
        <v>54</v>
      </c>
      <c r="Y306" s="48" t="n">
        <v>42</v>
      </c>
      <c r="Z306" s="24" t="n">
        <v>29</v>
      </c>
    </row>
    <row r="307" customFormat="false" ht="12.75" hidden="false" customHeight="false" outlineLevel="0" collapsed="false">
      <c r="O307" s="21" t="n">
        <v>0.1</v>
      </c>
      <c r="P307" s="22" t="n">
        <v>450</v>
      </c>
      <c r="Q307" s="48" t="n">
        <v>315</v>
      </c>
      <c r="R307" s="48" t="n">
        <v>248</v>
      </c>
      <c r="S307" s="48" t="n">
        <v>205</v>
      </c>
      <c r="T307" s="48" t="n">
        <v>156</v>
      </c>
      <c r="U307" s="48" t="n">
        <v>127</v>
      </c>
      <c r="V307" s="48" t="n">
        <v>105</v>
      </c>
      <c r="W307" s="48" t="n">
        <v>90</v>
      </c>
      <c r="X307" s="48" t="n">
        <v>64</v>
      </c>
      <c r="Y307" s="48" t="n">
        <v>49</v>
      </c>
      <c r="Z307" s="24" t="n">
        <v>34</v>
      </c>
    </row>
    <row r="308" customFormat="false" ht="12.75" hidden="false" customHeight="false" outlineLevel="0" collapsed="false">
      <c r="O308" s="21" t="n">
        <v>0.05</v>
      </c>
      <c r="P308" s="22" t="n">
        <v>485</v>
      </c>
      <c r="Q308" s="48" t="n">
        <v>353</v>
      </c>
      <c r="R308" s="48" t="n">
        <v>280</v>
      </c>
      <c r="S308" s="48" t="n">
        <v>234</v>
      </c>
      <c r="T308" s="48" t="n">
        <v>180</v>
      </c>
      <c r="U308" s="48" t="n">
        <v>145</v>
      </c>
      <c r="V308" s="48" t="n">
        <v>120</v>
      </c>
      <c r="W308" s="48" t="n">
        <v>104</v>
      </c>
      <c r="X308" s="48" t="n">
        <v>74</v>
      </c>
      <c r="Y308" s="48" t="n">
        <v>57</v>
      </c>
      <c r="Z308" s="24" t="n">
        <v>39</v>
      </c>
    </row>
    <row r="309" customFormat="false" ht="12.75" hidden="false" customHeight="false" outlineLevel="0" collapsed="false">
      <c r="O309" s="21" t="n">
        <v>0.033</v>
      </c>
      <c r="P309" s="22" t="n">
        <v>500</v>
      </c>
      <c r="Q309" s="48" t="n">
        <v>373</v>
      </c>
      <c r="R309" s="48" t="n">
        <v>300</v>
      </c>
      <c r="S309" s="48" t="n">
        <v>251</v>
      </c>
      <c r="T309" s="48" t="n">
        <v>194</v>
      </c>
      <c r="U309" s="48" t="n">
        <v>155</v>
      </c>
      <c r="V309" s="48" t="n">
        <v>130</v>
      </c>
      <c r="W309" s="48" t="n">
        <v>113</v>
      </c>
      <c r="X309" s="48" t="n">
        <v>80</v>
      </c>
      <c r="Y309" s="48" t="n">
        <v>62</v>
      </c>
      <c r="Z309" s="24" t="n">
        <v>43</v>
      </c>
    </row>
    <row r="310" customFormat="false" ht="13.5" hidden="false" customHeight="false" outlineLevel="0" collapsed="false">
      <c r="O310" s="59" t="n">
        <v>0.02</v>
      </c>
      <c r="P310" s="145" t="n">
        <v>507</v>
      </c>
      <c r="Q310" s="146" t="n">
        <v>389</v>
      </c>
      <c r="R310" s="146" t="n">
        <v>313</v>
      </c>
      <c r="S310" s="146" t="n">
        <v>262</v>
      </c>
      <c r="T310" s="146" t="n">
        <v>200</v>
      </c>
      <c r="U310" s="146" t="n">
        <v>162</v>
      </c>
      <c r="V310" s="146" t="n">
        <v>137</v>
      </c>
      <c r="W310" s="146" t="n">
        <v>118</v>
      </c>
      <c r="X310" s="146" t="n">
        <v>85</v>
      </c>
      <c r="Y310" s="146" t="n">
        <v>66</v>
      </c>
      <c r="Z310" s="147" t="n">
        <v>46</v>
      </c>
    </row>
    <row r="311" customFormat="false" ht="13.5" hidden="false" customHeight="false" outlineLevel="0" collapsed="false">
      <c r="O311" s="59" t="n">
        <v>0.01</v>
      </c>
      <c r="P311" s="225" t="n">
        <f aca="false">P310*1.05</f>
        <v>532.35</v>
      </c>
      <c r="Q311" s="174" t="n">
        <f aca="false">Q310*1.05</f>
        <v>408.45</v>
      </c>
      <c r="R311" s="174" t="n">
        <f aca="false">R310*1.05</f>
        <v>328.65</v>
      </c>
      <c r="S311" s="174" t="n">
        <f aca="false">S310*1.05</f>
        <v>275.1</v>
      </c>
      <c r="T311" s="174" t="n">
        <f aca="false">T310*1.05</f>
        <v>210</v>
      </c>
      <c r="U311" s="174" t="n">
        <f aca="false">U310*1.05</f>
        <v>170.1</v>
      </c>
      <c r="V311" s="174" t="n">
        <f aca="false">V310*1.05</f>
        <v>143.85</v>
      </c>
      <c r="W311" s="174" t="n">
        <f aca="false">W310*1.06</f>
        <v>125.08</v>
      </c>
      <c r="X311" s="174" t="n">
        <f aca="false">X310*1.06</f>
        <v>90.1</v>
      </c>
      <c r="Y311" s="174" t="n">
        <f aca="false">Y310*1.06</f>
        <v>69.96</v>
      </c>
      <c r="Z311" s="226" t="n">
        <f aca="false">Z310*1.07</f>
        <v>49.22</v>
      </c>
    </row>
    <row r="313" customFormat="false" ht="13.5" hidden="false" customHeight="false" outlineLevel="0" collapsed="false">
      <c r="N313" s="1" t="n">
        <v>29</v>
      </c>
      <c r="O313" s="9" t="s">
        <v>146</v>
      </c>
      <c r="R313" s="10" t="s">
        <v>4</v>
      </c>
    </row>
    <row r="314" customFormat="false" ht="13.5" hidden="false" customHeight="false" outlineLevel="0" collapsed="false">
      <c r="O314" s="11" t="s">
        <v>5</v>
      </c>
      <c r="P314" s="12" t="n">
        <v>5</v>
      </c>
      <c r="Q314" s="13" t="n">
        <v>10</v>
      </c>
      <c r="R314" s="13" t="n">
        <v>15</v>
      </c>
      <c r="S314" s="13" t="n">
        <v>20</v>
      </c>
      <c r="T314" s="13" t="n">
        <v>30</v>
      </c>
      <c r="U314" s="13" t="n">
        <v>40</v>
      </c>
      <c r="V314" s="13" t="n">
        <v>50</v>
      </c>
      <c r="W314" s="13" t="n">
        <v>60</v>
      </c>
      <c r="X314" s="13" t="n">
        <v>90</v>
      </c>
      <c r="Y314" s="13" t="n">
        <v>120</v>
      </c>
      <c r="Z314" s="14" t="n">
        <v>180</v>
      </c>
    </row>
    <row r="315" customFormat="false" ht="12.75" hidden="false" customHeight="false" outlineLevel="0" collapsed="false">
      <c r="O315" s="15" t="n">
        <v>1</v>
      </c>
      <c r="P315" s="22" t="n">
        <v>222</v>
      </c>
      <c r="Q315" s="48" t="n">
        <v>146</v>
      </c>
      <c r="R315" s="48" t="n">
        <v>113</v>
      </c>
      <c r="S315" s="48" t="n">
        <v>94</v>
      </c>
      <c r="T315" s="48" t="n">
        <v>72</v>
      </c>
      <c r="U315" s="48" t="n">
        <v>59</v>
      </c>
      <c r="V315" s="48" t="n">
        <v>50</v>
      </c>
      <c r="W315" s="48" t="n">
        <v>44</v>
      </c>
      <c r="X315" s="48" t="n">
        <v>32</v>
      </c>
      <c r="Y315" s="48" t="n">
        <v>25</v>
      </c>
      <c r="Z315" s="24" t="n">
        <v>18</v>
      </c>
    </row>
    <row r="316" customFormat="false" ht="12.75" hidden="false" customHeight="false" outlineLevel="0" collapsed="false">
      <c r="O316" s="21" t="n">
        <v>0.5</v>
      </c>
      <c r="P316" s="22" t="n">
        <v>261</v>
      </c>
      <c r="Q316" s="48" t="n">
        <v>177</v>
      </c>
      <c r="R316" s="48" t="n">
        <v>140</v>
      </c>
      <c r="S316" s="48" t="n">
        <v>117</v>
      </c>
      <c r="T316" s="48" t="n">
        <v>90</v>
      </c>
      <c r="U316" s="48" t="n">
        <v>74</v>
      </c>
      <c r="V316" s="48" t="n">
        <v>63</v>
      </c>
      <c r="W316" s="48" t="n">
        <v>55</v>
      </c>
      <c r="X316" s="48" t="n">
        <v>41</v>
      </c>
      <c r="Y316" s="48" t="n">
        <v>33</v>
      </c>
      <c r="Z316" s="24" t="n">
        <v>23</v>
      </c>
    </row>
    <row r="317" customFormat="false" ht="12.75" hidden="false" customHeight="false" outlineLevel="0" collapsed="false">
      <c r="O317" s="21" t="n">
        <v>0.2</v>
      </c>
      <c r="P317" s="22" t="n">
        <v>313</v>
      </c>
      <c r="Q317" s="48" t="n">
        <v>215</v>
      </c>
      <c r="R317" s="48" t="n">
        <v>173</v>
      </c>
      <c r="S317" s="48" t="n">
        <v>147</v>
      </c>
      <c r="T317" s="48" t="n">
        <v>116</v>
      </c>
      <c r="U317" s="48" t="n">
        <v>96</v>
      </c>
      <c r="V317" s="48" t="n">
        <v>83</v>
      </c>
      <c r="W317" s="48" t="n">
        <v>74</v>
      </c>
      <c r="X317" s="48" t="n">
        <v>55</v>
      </c>
      <c r="Y317" s="48" t="n">
        <v>46</v>
      </c>
      <c r="Z317" s="24" t="n">
        <v>33</v>
      </c>
    </row>
    <row r="318" customFormat="false" ht="12.75" hidden="false" customHeight="false" outlineLevel="0" collapsed="false">
      <c r="O318" s="21" t="n">
        <v>0.1</v>
      </c>
      <c r="P318" s="22" t="n">
        <v>347</v>
      </c>
      <c r="Q318" s="48" t="n">
        <v>245</v>
      </c>
      <c r="R318" s="48" t="n">
        <v>198</v>
      </c>
      <c r="S318" s="48" t="n">
        <v>170</v>
      </c>
      <c r="T318" s="48" t="n">
        <v>135</v>
      </c>
      <c r="U318" s="48" t="n">
        <v>114</v>
      </c>
      <c r="V318" s="48" t="n">
        <v>98</v>
      </c>
      <c r="W318" s="48" t="n">
        <v>87</v>
      </c>
      <c r="X318" s="48" t="n">
        <v>67</v>
      </c>
      <c r="Y318" s="48" t="n">
        <v>54</v>
      </c>
      <c r="Z318" s="24" t="n">
        <v>38</v>
      </c>
    </row>
    <row r="319" customFormat="false" ht="13.5" hidden="false" customHeight="false" outlineLevel="0" collapsed="false">
      <c r="O319" s="59" t="n">
        <v>0.05</v>
      </c>
      <c r="P319" s="22" t="n">
        <v>370</v>
      </c>
      <c r="Q319" s="23" t="n">
        <v>270</v>
      </c>
      <c r="R319" s="23" t="n">
        <v>220</v>
      </c>
      <c r="S319" s="23" t="n">
        <v>190</v>
      </c>
      <c r="T319" s="23" t="n">
        <v>153</v>
      </c>
      <c r="U319" s="23" t="n">
        <v>130</v>
      </c>
      <c r="V319" s="23" t="n">
        <v>112</v>
      </c>
      <c r="W319" s="23" t="n">
        <v>100</v>
      </c>
      <c r="X319" s="23" t="n">
        <v>77</v>
      </c>
      <c r="Y319" s="23" t="n">
        <v>63</v>
      </c>
      <c r="Z319" s="24" t="n">
        <v>45</v>
      </c>
    </row>
    <row r="320" customFormat="false" ht="12.75" hidden="false" customHeight="false" outlineLevel="0" collapsed="false">
      <c r="O320" s="34" t="n">
        <v>0.033</v>
      </c>
      <c r="P320" s="35" t="n">
        <f aca="false">P319*1.08</f>
        <v>399.6</v>
      </c>
      <c r="Q320" s="36" t="n">
        <f aca="false">Q319*1.07</f>
        <v>288.9</v>
      </c>
      <c r="R320" s="36" t="n">
        <f aca="false">R319*1.07</f>
        <v>235.4</v>
      </c>
      <c r="S320" s="36" t="n">
        <f aca="false">S319*1.07</f>
        <v>203.3</v>
      </c>
      <c r="T320" s="36" t="n">
        <f aca="false">T319*1.08</f>
        <v>165.24</v>
      </c>
      <c r="U320" s="36" t="n">
        <f aca="false">U319*1.09</f>
        <v>141.7</v>
      </c>
      <c r="V320" s="36" t="n">
        <f aca="false">V319*1.1</f>
        <v>123.2</v>
      </c>
      <c r="W320" s="36" t="n">
        <f aca="false">W319*1.1</f>
        <v>110</v>
      </c>
      <c r="X320" s="36" t="n">
        <f aca="false">X319*1.11</f>
        <v>85.47</v>
      </c>
      <c r="Y320" s="36" t="n">
        <f aca="false">Y319*1.2</f>
        <v>75.6</v>
      </c>
      <c r="Z320" s="37" t="n">
        <f aca="false">Z319*1.13</f>
        <v>50.85</v>
      </c>
    </row>
    <row r="321" customFormat="false" ht="12.75" hidden="false" customHeight="false" outlineLevel="0" collapsed="false">
      <c r="O321" s="62" t="n">
        <v>0.02</v>
      </c>
      <c r="P321" s="153" t="n">
        <f aca="false">P319*1.11</f>
        <v>410.7</v>
      </c>
      <c r="Q321" s="154" t="n">
        <f aca="false">Q319*1.11</f>
        <v>299.7</v>
      </c>
      <c r="R321" s="154" t="n">
        <f aca="false">R319*1.11</f>
        <v>244.2</v>
      </c>
      <c r="S321" s="154" t="n">
        <f aca="false">S319*1.11</f>
        <v>210.9</v>
      </c>
      <c r="T321" s="154" t="n">
        <f aca="false">T319*1.13</f>
        <v>172.89</v>
      </c>
      <c r="U321" s="154" t="n">
        <f aca="false">U319*1.13</f>
        <v>146.9</v>
      </c>
      <c r="V321" s="154" t="n">
        <f aca="false">V319*1.14</f>
        <v>127.68</v>
      </c>
      <c r="W321" s="154" t="n">
        <f aca="false">W319*1.14</f>
        <v>114</v>
      </c>
      <c r="X321" s="154" t="n">
        <f aca="false">X319*1.16</f>
        <v>89.32</v>
      </c>
      <c r="Y321" s="154" t="n">
        <f aca="false">Y319*1.16</f>
        <v>73.08</v>
      </c>
      <c r="Z321" s="155" t="n">
        <f aca="false">Z319*1.17</f>
        <v>52.65</v>
      </c>
    </row>
    <row r="322" customFormat="false" ht="13.5" hidden="false" customHeight="false" outlineLevel="0" collapsed="false">
      <c r="O322" s="31" t="n">
        <v>0.01</v>
      </c>
      <c r="P322" s="40" t="n">
        <f aca="false">P319*1.17</f>
        <v>432.9</v>
      </c>
      <c r="Q322" s="41" t="n">
        <f aca="false">Q319*1.18</f>
        <v>318.6</v>
      </c>
      <c r="R322" s="41" t="n">
        <f aca="false">R319*1.2</f>
        <v>264</v>
      </c>
      <c r="S322" s="41" t="n">
        <f aca="false">S319*1.19</f>
        <v>226.1</v>
      </c>
      <c r="T322" s="41" t="n">
        <f aca="false">T319*1.21</f>
        <v>185.13</v>
      </c>
      <c r="U322" s="41" t="n">
        <f aca="false">U319*1.22</f>
        <v>158.6</v>
      </c>
      <c r="V322" s="41" t="n">
        <f aca="false">V319*1.19</f>
        <v>133.28</v>
      </c>
      <c r="W322" s="41" t="n">
        <f aca="false">W319*1.19</f>
        <v>119</v>
      </c>
      <c r="X322" s="41" t="n">
        <f aca="false">X319*1.19</f>
        <v>91.63</v>
      </c>
      <c r="Y322" s="41" t="n">
        <f aca="false">Y319*1.19</f>
        <v>74.97</v>
      </c>
      <c r="Z322" s="42" t="n">
        <f aca="false">Z319*1.19</f>
        <v>53.55</v>
      </c>
    </row>
    <row r="324" customFormat="false" ht="13.5" hidden="false" customHeight="false" outlineLevel="0" collapsed="false">
      <c r="N324" s="1" t="n">
        <v>30</v>
      </c>
      <c r="O324" s="9" t="s">
        <v>147</v>
      </c>
      <c r="R324" s="10" t="s">
        <v>4</v>
      </c>
    </row>
    <row r="325" customFormat="false" ht="13.5" hidden="false" customHeight="false" outlineLevel="0" collapsed="false">
      <c r="O325" s="11" t="s">
        <v>5</v>
      </c>
      <c r="P325" s="12" t="n">
        <v>5</v>
      </c>
      <c r="Q325" s="13" t="n">
        <v>10</v>
      </c>
      <c r="R325" s="13" t="n">
        <v>15</v>
      </c>
      <c r="S325" s="13" t="n">
        <v>20</v>
      </c>
      <c r="T325" s="13" t="n">
        <v>30</v>
      </c>
      <c r="U325" s="13" t="n">
        <v>40</v>
      </c>
      <c r="V325" s="13" t="n">
        <v>50</v>
      </c>
      <c r="W325" s="13" t="n">
        <v>60</v>
      </c>
      <c r="X325" s="13" t="n">
        <v>90</v>
      </c>
      <c r="Y325" s="13" t="n">
        <v>120</v>
      </c>
      <c r="Z325" s="14" t="n">
        <v>180</v>
      </c>
    </row>
    <row r="326" customFormat="false" ht="12.75" hidden="false" customHeight="false" outlineLevel="0" collapsed="false">
      <c r="O326" s="15" t="n">
        <v>1</v>
      </c>
      <c r="P326" s="22" t="n">
        <v>249</v>
      </c>
      <c r="Q326" s="48" t="n">
        <v>170</v>
      </c>
      <c r="R326" s="48" t="n">
        <v>133</v>
      </c>
      <c r="S326" s="48" t="n">
        <v>110</v>
      </c>
      <c r="T326" s="48" t="n">
        <v>82</v>
      </c>
      <c r="U326" s="48" t="n">
        <v>66</v>
      </c>
      <c r="V326" s="48" t="n">
        <v>55</v>
      </c>
      <c r="W326" s="48" t="n">
        <v>47</v>
      </c>
      <c r="X326" s="48" t="n">
        <v>33</v>
      </c>
      <c r="Y326" s="48" t="n">
        <v>26</v>
      </c>
      <c r="Z326" s="24" t="n">
        <v>18</v>
      </c>
    </row>
    <row r="327" customFormat="false" ht="12.75" hidden="false" customHeight="false" outlineLevel="0" collapsed="false">
      <c r="O327" s="21" t="n">
        <v>0.5</v>
      </c>
      <c r="P327" s="22" t="n">
        <v>286</v>
      </c>
      <c r="Q327" s="48" t="n">
        <v>200</v>
      </c>
      <c r="R327" s="48" t="n">
        <v>158</v>
      </c>
      <c r="S327" s="48" t="n">
        <v>132</v>
      </c>
      <c r="T327" s="48" t="n">
        <v>99</v>
      </c>
      <c r="U327" s="48" t="n">
        <v>79</v>
      </c>
      <c r="V327" s="48" t="n">
        <v>65</v>
      </c>
      <c r="W327" s="48" t="n">
        <v>56</v>
      </c>
      <c r="X327" s="48" t="n">
        <v>40</v>
      </c>
      <c r="Y327" s="48" t="n">
        <v>31</v>
      </c>
      <c r="Z327" s="24" t="n">
        <v>21</v>
      </c>
    </row>
    <row r="328" customFormat="false" ht="12.75" hidden="false" customHeight="false" outlineLevel="0" collapsed="false">
      <c r="O328" s="21" t="n">
        <v>0.2</v>
      </c>
      <c r="P328" s="22" t="n">
        <v>316</v>
      </c>
      <c r="Q328" s="48" t="n">
        <v>234</v>
      </c>
      <c r="R328" s="48" t="n">
        <v>188</v>
      </c>
      <c r="S328" s="48" t="n">
        <v>157</v>
      </c>
      <c r="T328" s="48" t="n">
        <v>118</v>
      </c>
      <c r="U328" s="48" t="n">
        <v>94</v>
      </c>
      <c r="V328" s="48" t="n">
        <v>78</v>
      </c>
      <c r="W328" s="48" t="n">
        <v>68</v>
      </c>
      <c r="X328" s="48" t="n">
        <v>47</v>
      </c>
      <c r="Y328" s="48" t="n">
        <v>37</v>
      </c>
      <c r="Z328" s="24" t="n">
        <v>25</v>
      </c>
    </row>
    <row r="329" customFormat="false" ht="12.75" hidden="false" customHeight="false" outlineLevel="0" collapsed="false">
      <c r="O329" s="21" t="n">
        <v>0.1</v>
      </c>
      <c r="P329" s="22" t="n">
        <v>348</v>
      </c>
      <c r="Q329" s="48" t="n">
        <v>261</v>
      </c>
      <c r="R329" s="48" t="n">
        <v>210</v>
      </c>
      <c r="S329" s="48" t="n">
        <v>175</v>
      </c>
      <c r="T329" s="48" t="n">
        <v>130</v>
      </c>
      <c r="U329" s="48" t="n">
        <v>103</v>
      </c>
      <c r="V329" s="48" t="n">
        <v>86</v>
      </c>
      <c r="W329" s="48" t="n">
        <v>74</v>
      </c>
      <c r="X329" s="48" t="n">
        <v>52</v>
      </c>
      <c r="Y329" s="48" t="n">
        <v>40</v>
      </c>
      <c r="Z329" s="24" t="n">
        <v>28</v>
      </c>
    </row>
    <row r="330" customFormat="false" ht="12.75" hidden="false" customHeight="false" outlineLevel="0" collapsed="false">
      <c r="O330" s="21" t="n">
        <v>0.05</v>
      </c>
      <c r="P330" s="22" t="n">
        <v>374</v>
      </c>
      <c r="Q330" s="48" t="n">
        <v>282</v>
      </c>
      <c r="R330" s="48" t="n">
        <v>224</v>
      </c>
      <c r="S330" s="48" t="n">
        <v>187</v>
      </c>
      <c r="T330" s="48" t="n">
        <v>142</v>
      </c>
      <c r="U330" s="48" t="n">
        <v>115</v>
      </c>
      <c r="V330" s="48" t="n">
        <v>96</v>
      </c>
      <c r="W330" s="48" t="n">
        <v>83</v>
      </c>
      <c r="X330" s="48" t="n">
        <v>58</v>
      </c>
      <c r="Y330" s="48" t="n">
        <v>45</v>
      </c>
      <c r="Z330" s="24" t="n">
        <v>31</v>
      </c>
    </row>
    <row r="331" customFormat="false" ht="12.75" hidden="false" customHeight="false" outlineLevel="0" collapsed="false">
      <c r="O331" s="21" t="n">
        <v>0.033</v>
      </c>
      <c r="P331" s="22" t="n">
        <v>390</v>
      </c>
      <c r="Q331" s="48" t="n">
        <v>298</v>
      </c>
      <c r="R331" s="48" t="n">
        <v>237</v>
      </c>
      <c r="S331" s="48" t="n">
        <v>197</v>
      </c>
      <c r="T331" s="48" t="n">
        <v>150</v>
      </c>
      <c r="U331" s="48" t="n">
        <v>122</v>
      </c>
      <c r="V331" s="48" t="n">
        <v>102</v>
      </c>
      <c r="W331" s="48" t="n">
        <v>89</v>
      </c>
      <c r="X331" s="48" t="n">
        <v>62</v>
      </c>
      <c r="Y331" s="48" t="n">
        <v>48</v>
      </c>
      <c r="Z331" s="24" t="n">
        <v>33</v>
      </c>
    </row>
    <row r="332" customFormat="false" ht="13.5" hidden="false" customHeight="false" outlineLevel="0" collapsed="false">
      <c r="O332" s="59" t="n">
        <v>0.02</v>
      </c>
      <c r="P332" s="145" t="n">
        <v>410</v>
      </c>
      <c r="Q332" s="146" t="n">
        <v>310</v>
      </c>
      <c r="R332" s="146" t="n">
        <v>248</v>
      </c>
      <c r="S332" s="146" t="n">
        <v>208</v>
      </c>
      <c r="T332" s="146" t="n">
        <v>158</v>
      </c>
      <c r="U332" s="146" t="n">
        <v>128</v>
      </c>
      <c r="V332" s="146" t="n">
        <v>108</v>
      </c>
      <c r="W332" s="146" t="n">
        <v>93</v>
      </c>
      <c r="X332" s="146" t="n">
        <v>67</v>
      </c>
      <c r="Y332" s="146" t="n">
        <v>52</v>
      </c>
      <c r="Z332" s="147" t="n">
        <v>36</v>
      </c>
    </row>
    <row r="333" customFormat="false" ht="13.5" hidden="false" customHeight="false" outlineLevel="0" collapsed="false">
      <c r="O333" s="59" t="n">
        <v>0.01</v>
      </c>
      <c r="P333" s="225" t="n">
        <f aca="false">P332*1.05</f>
        <v>430.5</v>
      </c>
      <c r="Q333" s="174" t="n">
        <f aca="false">Q332*1.05</f>
        <v>325.5</v>
      </c>
      <c r="R333" s="174" t="n">
        <f aca="false">R332*1.05</f>
        <v>260.4</v>
      </c>
      <c r="S333" s="174" t="n">
        <f aca="false">S332*1.05</f>
        <v>218.4</v>
      </c>
      <c r="T333" s="174" t="n">
        <f aca="false">T332*1.05</f>
        <v>165.9</v>
      </c>
      <c r="U333" s="174" t="n">
        <f aca="false">U332*1.05</f>
        <v>134.4</v>
      </c>
      <c r="V333" s="174" t="n">
        <f aca="false">V332*1.05</f>
        <v>113.4</v>
      </c>
      <c r="W333" s="174" t="n">
        <f aca="false">W332*1.06</f>
        <v>98.58</v>
      </c>
      <c r="X333" s="174" t="n">
        <f aca="false">X332*1.06</f>
        <v>71.02</v>
      </c>
      <c r="Y333" s="174" t="n">
        <f aca="false">Y332*1.06</f>
        <v>55.12</v>
      </c>
      <c r="Z333" s="226" t="n">
        <f aca="false">Z332*1.07</f>
        <v>38.52</v>
      </c>
    </row>
    <row r="334" customFormat="false" ht="12.75" hidden="false" customHeight="false" outlineLevel="0" collapsed="false">
      <c r="P334" s="154"/>
      <c r="Q334" s="154"/>
      <c r="R334" s="154"/>
      <c r="S334" s="154"/>
      <c r="T334" s="154"/>
      <c r="U334" s="154"/>
      <c r="V334" s="154"/>
      <c r="W334" s="154"/>
      <c r="X334" s="154"/>
    </row>
    <row r="335" customFormat="false" ht="13.5" hidden="false" customHeight="false" outlineLevel="0" collapsed="false">
      <c r="N335" s="1" t="n">
        <v>31</v>
      </c>
      <c r="O335" s="9" t="s">
        <v>148</v>
      </c>
      <c r="R335" s="10" t="s">
        <v>4</v>
      </c>
    </row>
    <row r="336" customFormat="false" ht="13.5" hidden="false" customHeight="false" outlineLevel="0" collapsed="false">
      <c r="O336" s="11" t="s">
        <v>5</v>
      </c>
      <c r="P336" s="12" t="n">
        <v>5</v>
      </c>
      <c r="Q336" s="13" t="n">
        <v>10</v>
      </c>
      <c r="R336" s="13" t="n">
        <v>15</v>
      </c>
      <c r="S336" s="13" t="n">
        <v>20</v>
      </c>
      <c r="T336" s="13" t="n">
        <v>30</v>
      </c>
      <c r="U336" s="13" t="n">
        <v>40</v>
      </c>
      <c r="V336" s="13" t="n">
        <v>50</v>
      </c>
      <c r="W336" s="13" t="n">
        <v>60</v>
      </c>
      <c r="X336" s="13" t="n">
        <v>90</v>
      </c>
      <c r="Y336" s="13" t="n">
        <v>120</v>
      </c>
      <c r="Z336" s="14" t="n">
        <v>180</v>
      </c>
    </row>
    <row r="337" customFormat="false" ht="12.75" hidden="false" customHeight="false" outlineLevel="0" collapsed="false">
      <c r="O337" s="15" t="n">
        <v>1</v>
      </c>
      <c r="P337" s="22" t="n">
        <v>252</v>
      </c>
      <c r="Q337" s="48" t="n">
        <v>171</v>
      </c>
      <c r="R337" s="48" t="n">
        <v>131</v>
      </c>
      <c r="S337" s="48" t="n">
        <v>108</v>
      </c>
      <c r="T337" s="48" t="n">
        <v>80</v>
      </c>
      <c r="U337" s="48" t="n">
        <v>64</v>
      </c>
      <c r="V337" s="48" t="n">
        <v>54</v>
      </c>
      <c r="W337" s="48" t="n">
        <v>47</v>
      </c>
      <c r="X337" s="48" t="n">
        <v>33</v>
      </c>
      <c r="Y337" s="48" t="n">
        <v>26</v>
      </c>
      <c r="Z337" s="24" t="n">
        <v>18</v>
      </c>
    </row>
    <row r="338" customFormat="false" ht="12.75" hidden="false" customHeight="false" outlineLevel="0" collapsed="false">
      <c r="O338" s="21" t="n">
        <v>0.5</v>
      </c>
      <c r="P338" s="22" t="n">
        <v>290</v>
      </c>
      <c r="Q338" s="48" t="n">
        <v>202</v>
      </c>
      <c r="R338" s="48" t="n">
        <v>156</v>
      </c>
      <c r="S338" s="48" t="n">
        <v>129</v>
      </c>
      <c r="T338" s="48" t="n">
        <v>96</v>
      </c>
      <c r="U338" s="48" t="n">
        <v>78</v>
      </c>
      <c r="V338" s="48" t="n">
        <v>66</v>
      </c>
      <c r="W338" s="48" t="n">
        <v>57</v>
      </c>
      <c r="X338" s="48" t="n">
        <v>41</v>
      </c>
      <c r="Y338" s="48" t="n">
        <v>32</v>
      </c>
      <c r="Z338" s="24" t="n">
        <v>22</v>
      </c>
    </row>
    <row r="339" customFormat="false" ht="12.75" hidden="false" customHeight="false" outlineLevel="0" collapsed="false">
      <c r="O339" s="21" t="n">
        <v>0.2</v>
      </c>
      <c r="P339" s="22" t="n">
        <v>345</v>
      </c>
      <c r="Q339" s="48" t="n">
        <v>240</v>
      </c>
      <c r="R339" s="48" t="n">
        <v>188</v>
      </c>
      <c r="S339" s="48" t="n">
        <v>156</v>
      </c>
      <c r="T339" s="48" t="n">
        <v>118</v>
      </c>
      <c r="U339" s="48" t="n">
        <v>96</v>
      </c>
      <c r="V339" s="48" t="n">
        <v>81</v>
      </c>
      <c r="W339" s="48" t="n">
        <v>70</v>
      </c>
      <c r="X339" s="48" t="n">
        <v>50</v>
      </c>
      <c r="Y339" s="48" t="n">
        <v>40</v>
      </c>
      <c r="Z339" s="24" t="n">
        <v>28</v>
      </c>
    </row>
    <row r="340" customFormat="false" ht="12.75" hidden="false" customHeight="false" outlineLevel="0" collapsed="false">
      <c r="O340" s="21" t="n">
        <v>0.1</v>
      </c>
      <c r="P340" s="22" t="n">
        <v>380</v>
      </c>
      <c r="Q340" s="48" t="n">
        <v>270</v>
      </c>
      <c r="R340" s="48" t="n">
        <v>213</v>
      </c>
      <c r="S340" s="48" t="n">
        <v>177</v>
      </c>
      <c r="T340" s="48" t="n">
        <v>134</v>
      </c>
      <c r="U340" s="48" t="n">
        <v>109</v>
      </c>
      <c r="V340" s="48" t="n">
        <v>92</v>
      </c>
      <c r="W340" s="48" t="n">
        <v>80</v>
      </c>
      <c r="X340" s="48" t="n">
        <v>58</v>
      </c>
      <c r="Y340" s="48" t="n">
        <v>46</v>
      </c>
      <c r="Z340" s="24" t="n">
        <v>32</v>
      </c>
    </row>
    <row r="341" customFormat="false" ht="12.75" hidden="false" customHeight="false" outlineLevel="0" collapsed="false">
      <c r="O341" s="21" t="n">
        <v>0.05</v>
      </c>
      <c r="P341" s="22" t="n">
        <v>417</v>
      </c>
      <c r="Q341" s="48" t="n">
        <v>295</v>
      </c>
      <c r="R341" s="48" t="n">
        <v>231</v>
      </c>
      <c r="S341" s="48" t="n">
        <v>191</v>
      </c>
      <c r="T341" s="48" t="n">
        <v>145</v>
      </c>
      <c r="U341" s="48" t="n">
        <v>118</v>
      </c>
      <c r="V341" s="48" t="n">
        <v>99</v>
      </c>
      <c r="W341" s="48" t="n">
        <v>86</v>
      </c>
      <c r="X341" s="48" t="n">
        <v>62</v>
      </c>
      <c r="Y341" s="48" t="n">
        <v>48</v>
      </c>
      <c r="Z341" s="24" t="n">
        <v>34</v>
      </c>
    </row>
    <row r="342" customFormat="false" ht="13.5" hidden="false" customHeight="false" outlineLevel="0" collapsed="false">
      <c r="O342" s="59" t="n">
        <v>0.033</v>
      </c>
      <c r="P342" s="22" t="n">
        <v>447</v>
      </c>
      <c r="Q342" s="23" t="n">
        <v>313</v>
      </c>
      <c r="R342" s="23" t="n">
        <v>248</v>
      </c>
      <c r="S342" s="23" t="n">
        <v>204</v>
      </c>
      <c r="T342" s="23" t="n">
        <v>155</v>
      </c>
      <c r="U342" s="23" t="n">
        <v>126</v>
      </c>
      <c r="V342" s="23" t="n">
        <v>105</v>
      </c>
      <c r="W342" s="23" t="n">
        <v>91</v>
      </c>
      <c r="X342" s="23" t="n">
        <v>66</v>
      </c>
      <c r="Y342" s="23" t="n">
        <v>51</v>
      </c>
      <c r="Z342" s="24" t="n">
        <v>36</v>
      </c>
    </row>
    <row r="343" customFormat="false" ht="12.75" hidden="false" customHeight="false" outlineLevel="0" collapsed="false">
      <c r="O343" s="62" t="n">
        <v>0.02</v>
      </c>
      <c r="P343" s="35" t="n">
        <f aca="false">P342*1.04</f>
        <v>464.88</v>
      </c>
      <c r="Q343" s="36" t="n">
        <f aca="false">Q342*1.05</f>
        <v>328.65</v>
      </c>
      <c r="R343" s="36" t="n">
        <f aca="false">R342*1.06</f>
        <v>262.88</v>
      </c>
      <c r="S343" s="36" t="n">
        <f aca="false">S342*1.06</f>
        <v>216.24</v>
      </c>
      <c r="T343" s="36" t="n">
        <f aca="false">T342*1.06</f>
        <v>164.3</v>
      </c>
      <c r="U343" s="36" t="n">
        <f aca="false">U342*1.06</f>
        <v>133.56</v>
      </c>
      <c r="V343" s="36" t="n">
        <f aca="false">V342*1.06</f>
        <v>111.3</v>
      </c>
      <c r="W343" s="36" t="n">
        <f aca="false">W342*1.06</f>
        <v>96.46</v>
      </c>
      <c r="X343" s="36" t="n">
        <f aca="false">X342*1.06</f>
        <v>69.96</v>
      </c>
      <c r="Y343" s="36" t="n">
        <f aca="false">Y342*1.07</f>
        <v>54.57</v>
      </c>
      <c r="Z343" s="37" t="n">
        <f aca="false">Z342*1.07</f>
        <v>38.52</v>
      </c>
    </row>
    <row r="344" customFormat="false" ht="13.5" hidden="false" customHeight="false" outlineLevel="0" collapsed="false">
      <c r="O344" s="31" t="n">
        <v>0.01</v>
      </c>
      <c r="P344" s="40" t="n">
        <f aca="false">P342*1.09</f>
        <v>487.23</v>
      </c>
      <c r="Q344" s="41" t="n">
        <f aca="false">Q342*1.1</f>
        <v>344.3</v>
      </c>
      <c r="R344" s="41" t="n">
        <f aca="false">R342*1.11</f>
        <v>275.28</v>
      </c>
      <c r="S344" s="41" t="n">
        <f aca="false">S342*1.11</f>
        <v>226.44</v>
      </c>
      <c r="T344" s="41" t="n">
        <f aca="false">T342*1.11</f>
        <v>172.05</v>
      </c>
      <c r="U344" s="41" t="n">
        <f aca="false">U342*1.12</f>
        <v>141.12</v>
      </c>
      <c r="V344" s="41" t="n">
        <f aca="false">V342*1.12</f>
        <v>117.6</v>
      </c>
      <c r="W344" s="41" t="n">
        <f aca="false">W342*1.12</f>
        <v>101.92</v>
      </c>
      <c r="X344" s="41" t="n">
        <f aca="false">X342*1.13</f>
        <v>74.58</v>
      </c>
      <c r="Y344" s="41" t="n">
        <f aca="false">Y342*1.13</f>
        <v>57.63</v>
      </c>
      <c r="Z344" s="42" t="n">
        <f aca="false">Z342*1.14</f>
        <v>41.04</v>
      </c>
    </row>
    <row r="346" customFormat="false" ht="13.5" hidden="false" customHeight="false" outlineLevel="0" collapsed="false">
      <c r="N346" s="1" t="n">
        <v>32</v>
      </c>
      <c r="O346" s="9" t="s">
        <v>149</v>
      </c>
      <c r="R346" s="10" t="s">
        <v>4</v>
      </c>
    </row>
    <row r="347" customFormat="false" ht="13.5" hidden="false" customHeight="false" outlineLevel="0" collapsed="false">
      <c r="O347" s="11" t="s">
        <v>5</v>
      </c>
      <c r="P347" s="12" t="n">
        <v>5</v>
      </c>
      <c r="Q347" s="13" t="n">
        <v>10</v>
      </c>
      <c r="R347" s="13" t="n">
        <v>15</v>
      </c>
      <c r="S347" s="13" t="n">
        <v>20</v>
      </c>
      <c r="T347" s="13" t="n">
        <v>30</v>
      </c>
      <c r="U347" s="13" t="n">
        <v>40</v>
      </c>
      <c r="V347" s="13" t="n">
        <v>50</v>
      </c>
      <c r="W347" s="13" t="n">
        <v>60</v>
      </c>
      <c r="X347" s="13" t="n">
        <v>90</v>
      </c>
      <c r="Y347" s="13" t="n">
        <v>120</v>
      </c>
      <c r="Z347" s="14" t="n">
        <v>180</v>
      </c>
    </row>
    <row r="348" customFormat="false" ht="12.75" hidden="false" customHeight="false" outlineLevel="0" collapsed="false">
      <c r="O348" s="15" t="n">
        <v>1</v>
      </c>
      <c r="P348" s="22" t="n">
        <v>237</v>
      </c>
      <c r="Q348" s="48" t="n">
        <v>161</v>
      </c>
      <c r="R348" s="48" t="n">
        <v>126</v>
      </c>
      <c r="S348" s="48" t="n">
        <v>106</v>
      </c>
      <c r="T348" s="48" t="n">
        <v>79</v>
      </c>
      <c r="U348" s="48" t="n">
        <v>64</v>
      </c>
      <c r="V348" s="48" t="n">
        <v>53</v>
      </c>
      <c r="W348" s="48" t="n">
        <v>46</v>
      </c>
      <c r="X348" s="48" t="n">
        <v>33</v>
      </c>
      <c r="Y348" s="48" t="n">
        <v>25</v>
      </c>
      <c r="Z348" s="24" t="n">
        <v>18</v>
      </c>
    </row>
    <row r="349" customFormat="false" ht="12.75" hidden="false" customHeight="false" outlineLevel="0" collapsed="false">
      <c r="O349" s="21" t="n">
        <v>0.5</v>
      </c>
      <c r="P349" s="22" t="n">
        <v>285</v>
      </c>
      <c r="Q349" s="48" t="n">
        <v>193</v>
      </c>
      <c r="R349" s="48" t="n">
        <v>152</v>
      </c>
      <c r="S349" s="48" t="n">
        <v>126</v>
      </c>
      <c r="T349" s="48" t="n">
        <v>94</v>
      </c>
      <c r="U349" s="48" t="n">
        <v>76</v>
      </c>
      <c r="V349" s="48" t="n">
        <v>64</v>
      </c>
      <c r="W349" s="48" t="n">
        <v>56</v>
      </c>
      <c r="X349" s="48" t="n">
        <v>40</v>
      </c>
      <c r="Y349" s="48" t="n">
        <v>31</v>
      </c>
      <c r="Z349" s="24" t="n">
        <v>22</v>
      </c>
    </row>
    <row r="350" customFormat="false" ht="12.75" hidden="false" customHeight="false" outlineLevel="0" collapsed="false">
      <c r="O350" s="21" t="n">
        <v>0.2</v>
      </c>
      <c r="P350" s="22" t="n">
        <v>358</v>
      </c>
      <c r="Q350" s="48" t="n">
        <v>238</v>
      </c>
      <c r="R350" s="48" t="n">
        <v>182</v>
      </c>
      <c r="S350" s="48" t="n">
        <v>152</v>
      </c>
      <c r="T350" s="48" t="n">
        <v>117</v>
      </c>
      <c r="U350" s="48" t="n">
        <v>95</v>
      </c>
      <c r="V350" s="48" t="n">
        <v>80</v>
      </c>
      <c r="W350" s="48" t="n">
        <v>69</v>
      </c>
      <c r="X350" s="48" t="n">
        <v>49</v>
      </c>
      <c r="Y350" s="48" t="n">
        <v>38</v>
      </c>
      <c r="Z350" s="24" t="n">
        <v>26</v>
      </c>
    </row>
    <row r="351" customFormat="false" ht="12.75" hidden="false" customHeight="false" outlineLevel="0" collapsed="false">
      <c r="O351" s="21" t="n">
        <v>0.1</v>
      </c>
      <c r="P351" s="22" t="n">
        <v>389</v>
      </c>
      <c r="Q351" s="48" t="n">
        <v>260</v>
      </c>
      <c r="R351" s="48" t="n">
        <v>202</v>
      </c>
      <c r="S351" s="48" t="n">
        <v>170</v>
      </c>
      <c r="T351" s="48" t="n">
        <v>131</v>
      </c>
      <c r="U351" s="48" t="n">
        <v>108</v>
      </c>
      <c r="V351" s="48" t="n">
        <v>91</v>
      </c>
      <c r="W351" s="48" t="n">
        <v>79</v>
      </c>
      <c r="X351" s="48" t="n">
        <v>55</v>
      </c>
      <c r="Y351" s="48" t="n">
        <v>43</v>
      </c>
      <c r="Z351" s="24" t="n">
        <v>29</v>
      </c>
    </row>
    <row r="352" customFormat="false" ht="12.75" hidden="false" customHeight="false" outlineLevel="0" collapsed="false">
      <c r="O352" s="21" t="n">
        <v>0.05</v>
      </c>
      <c r="P352" s="22" t="n">
        <v>417</v>
      </c>
      <c r="Q352" s="48" t="n">
        <v>285</v>
      </c>
      <c r="R352" s="48" t="n">
        <v>224</v>
      </c>
      <c r="S352" s="48" t="n">
        <v>188</v>
      </c>
      <c r="T352" s="48" t="n">
        <v>146</v>
      </c>
      <c r="U352" s="48" t="n">
        <v>122</v>
      </c>
      <c r="V352" s="48" t="n">
        <v>101</v>
      </c>
      <c r="W352" s="48" t="n">
        <v>86</v>
      </c>
      <c r="X352" s="48" t="n">
        <v>60</v>
      </c>
      <c r="Y352" s="48" t="n">
        <v>47</v>
      </c>
      <c r="Z352" s="24" t="n">
        <v>32</v>
      </c>
    </row>
    <row r="353" customFormat="false" ht="12.75" hidden="false" customHeight="false" outlineLevel="0" collapsed="false">
      <c r="O353" s="21" t="n">
        <v>0.033</v>
      </c>
      <c r="P353" s="22" t="n">
        <v>453</v>
      </c>
      <c r="Q353" s="48" t="n">
        <v>305</v>
      </c>
      <c r="R353" s="48" t="n">
        <v>238</v>
      </c>
      <c r="S353" s="48" t="n">
        <v>199</v>
      </c>
      <c r="T353" s="48" t="n">
        <v>156</v>
      </c>
      <c r="U353" s="48" t="n">
        <v>127</v>
      </c>
      <c r="V353" s="48" t="n">
        <v>107</v>
      </c>
      <c r="W353" s="48" t="n">
        <v>92</v>
      </c>
      <c r="X353" s="48" t="n">
        <v>65</v>
      </c>
      <c r="Y353" s="48" t="n">
        <v>50</v>
      </c>
      <c r="Z353" s="24" t="n">
        <v>34</v>
      </c>
    </row>
    <row r="354" customFormat="false" ht="13.5" hidden="false" customHeight="false" outlineLevel="0" collapsed="false">
      <c r="O354" s="59" t="n">
        <v>0.02</v>
      </c>
      <c r="P354" s="145" t="n">
        <v>474</v>
      </c>
      <c r="Q354" s="146" t="n">
        <v>323</v>
      </c>
      <c r="R354" s="146" t="n">
        <v>252</v>
      </c>
      <c r="S354" s="146" t="n">
        <v>208</v>
      </c>
      <c r="T354" s="146" t="n">
        <v>158</v>
      </c>
      <c r="U354" s="146" t="n">
        <v>130</v>
      </c>
      <c r="V354" s="146" t="n">
        <v>110</v>
      </c>
      <c r="W354" s="146" t="n">
        <v>96</v>
      </c>
      <c r="X354" s="146" t="n">
        <v>69</v>
      </c>
      <c r="Y354" s="146" t="n">
        <v>53</v>
      </c>
      <c r="Z354" s="147" t="n">
        <v>36</v>
      </c>
    </row>
    <row r="355" customFormat="false" ht="13.5" hidden="false" customHeight="false" outlineLevel="0" collapsed="false">
      <c r="O355" s="59" t="n">
        <v>0.01</v>
      </c>
      <c r="P355" s="225" t="n">
        <f aca="false">P354*1.05</f>
        <v>497.7</v>
      </c>
      <c r="Q355" s="174" t="n">
        <f aca="false">Q354*1.05</f>
        <v>339.15</v>
      </c>
      <c r="R355" s="174" t="n">
        <f aca="false">R354*1.05</f>
        <v>264.6</v>
      </c>
      <c r="S355" s="174" t="n">
        <f aca="false">S354*1.05</f>
        <v>218.4</v>
      </c>
      <c r="T355" s="174" t="n">
        <f aca="false">T354*1.05</f>
        <v>165.9</v>
      </c>
      <c r="U355" s="174" t="n">
        <f aca="false">U354*1.05</f>
        <v>136.5</v>
      </c>
      <c r="V355" s="174" t="n">
        <f aca="false">V354*1.05</f>
        <v>115.5</v>
      </c>
      <c r="W355" s="174" t="n">
        <f aca="false">W354*1.06</f>
        <v>101.76</v>
      </c>
      <c r="X355" s="174" t="n">
        <f aca="false">X354*1.06</f>
        <v>73.14</v>
      </c>
      <c r="Y355" s="174" t="n">
        <f aca="false">Y354*1.06</f>
        <v>56.18</v>
      </c>
      <c r="Z355" s="226" t="n">
        <f aca="false">Z354*1.07</f>
        <v>38.52</v>
      </c>
    </row>
    <row r="357" customFormat="false" ht="13.5" hidden="false" customHeight="false" outlineLevel="0" collapsed="false">
      <c r="N357" s="1" t="n">
        <v>33</v>
      </c>
      <c r="O357" s="9" t="s">
        <v>150</v>
      </c>
      <c r="R357" s="10" t="s">
        <v>4</v>
      </c>
    </row>
    <row r="358" customFormat="false" ht="13.5" hidden="false" customHeight="false" outlineLevel="0" collapsed="false">
      <c r="O358" s="11" t="s">
        <v>5</v>
      </c>
      <c r="P358" s="12" t="n">
        <v>5</v>
      </c>
      <c r="Q358" s="13" t="n">
        <v>10</v>
      </c>
      <c r="R358" s="13" t="n">
        <v>15</v>
      </c>
      <c r="S358" s="13" t="n">
        <v>20</v>
      </c>
      <c r="T358" s="13" t="n">
        <v>30</v>
      </c>
      <c r="U358" s="13" t="n">
        <v>40</v>
      </c>
      <c r="V358" s="13" t="n">
        <v>50</v>
      </c>
      <c r="W358" s="13" t="n">
        <v>60</v>
      </c>
      <c r="X358" s="13" t="n">
        <v>90</v>
      </c>
      <c r="Y358" s="13" t="n">
        <v>120</v>
      </c>
      <c r="Z358" s="14" t="n">
        <v>180</v>
      </c>
    </row>
    <row r="359" customFormat="false" ht="12.75" hidden="false" customHeight="false" outlineLevel="0" collapsed="false">
      <c r="O359" s="15" t="n">
        <v>1</v>
      </c>
      <c r="P359" s="22" t="n">
        <v>261</v>
      </c>
      <c r="Q359" s="48" t="n">
        <v>165</v>
      </c>
      <c r="R359" s="48" t="n">
        <v>123</v>
      </c>
      <c r="S359" s="48" t="n">
        <v>99</v>
      </c>
      <c r="T359" s="48" t="n">
        <v>73</v>
      </c>
      <c r="U359" s="48" t="n">
        <v>58</v>
      </c>
      <c r="V359" s="48" t="n">
        <v>48</v>
      </c>
      <c r="W359" s="48" t="n">
        <v>41</v>
      </c>
      <c r="X359" s="48" t="n">
        <v>29</v>
      </c>
      <c r="Y359" s="48" t="n">
        <v>23</v>
      </c>
      <c r="Z359" s="24" t="n">
        <v>16</v>
      </c>
    </row>
    <row r="360" customFormat="false" ht="12.75" hidden="false" customHeight="false" outlineLevel="0" collapsed="false">
      <c r="O360" s="21" t="n">
        <v>0.5</v>
      </c>
      <c r="P360" s="22" t="n">
        <v>326</v>
      </c>
      <c r="Q360" s="48" t="n">
        <v>204</v>
      </c>
      <c r="R360" s="48" t="n">
        <v>153</v>
      </c>
      <c r="S360" s="48" t="n">
        <v>123</v>
      </c>
      <c r="T360" s="48" t="n">
        <v>89</v>
      </c>
      <c r="U360" s="48" t="n">
        <v>70</v>
      </c>
      <c r="V360" s="48" t="n">
        <v>58</v>
      </c>
      <c r="W360" s="48" t="n">
        <v>49</v>
      </c>
      <c r="X360" s="48" t="n">
        <v>35</v>
      </c>
      <c r="Y360" s="48" t="n">
        <v>27</v>
      </c>
      <c r="Z360" s="24" t="n">
        <v>19</v>
      </c>
    </row>
    <row r="361" customFormat="false" ht="12.75" hidden="false" customHeight="false" outlineLevel="0" collapsed="false">
      <c r="O361" s="21" t="n">
        <v>0.2</v>
      </c>
      <c r="P361" s="22" t="n">
        <v>401</v>
      </c>
      <c r="Q361" s="48" t="n">
        <v>254</v>
      </c>
      <c r="R361" s="48" t="n">
        <v>189</v>
      </c>
      <c r="S361" s="48" t="n">
        <v>152</v>
      </c>
      <c r="T361" s="48" t="n">
        <v>110</v>
      </c>
      <c r="U361" s="48" t="n">
        <v>87</v>
      </c>
      <c r="V361" s="48" t="n">
        <v>71</v>
      </c>
      <c r="W361" s="48" t="n">
        <v>60</v>
      </c>
      <c r="X361" s="48" t="n">
        <v>42</v>
      </c>
      <c r="Y361" s="48" t="n">
        <v>32</v>
      </c>
      <c r="Z361" s="24" t="n">
        <v>22</v>
      </c>
    </row>
    <row r="362" customFormat="false" ht="12.75" hidden="false" customHeight="false" outlineLevel="0" collapsed="false">
      <c r="O362" s="21" t="n">
        <v>0.1</v>
      </c>
      <c r="P362" s="22" t="n">
        <v>448</v>
      </c>
      <c r="Q362" s="48" t="n">
        <v>287</v>
      </c>
      <c r="R362" s="48" t="n">
        <v>215</v>
      </c>
      <c r="S362" s="48" t="n">
        <v>172</v>
      </c>
      <c r="T362" s="48" t="n">
        <v>125</v>
      </c>
      <c r="U362" s="48" t="n">
        <v>98</v>
      </c>
      <c r="V362" s="48" t="n">
        <v>80</v>
      </c>
      <c r="W362" s="48" t="n">
        <v>69</v>
      </c>
      <c r="X362" s="48" t="n">
        <v>47</v>
      </c>
      <c r="Y362" s="48" t="n">
        <v>37</v>
      </c>
      <c r="Z362" s="24" t="n">
        <v>25</v>
      </c>
    </row>
    <row r="363" customFormat="false" ht="12.75" hidden="false" customHeight="false" outlineLevel="0" collapsed="false">
      <c r="O363" s="21" t="n">
        <v>0.05</v>
      </c>
      <c r="P363" s="22" t="n">
        <v>487</v>
      </c>
      <c r="Q363" s="48" t="n">
        <v>310</v>
      </c>
      <c r="R363" s="48" t="n">
        <v>235</v>
      </c>
      <c r="S363" s="48" t="n">
        <v>190</v>
      </c>
      <c r="T363" s="48" t="n">
        <v>138</v>
      </c>
      <c r="U363" s="48" t="n">
        <v>109</v>
      </c>
      <c r="V363" s="48" t="n">
        <v>90</v>
      </c>
      <c r="W363" s="48" t="n">
        <v>77</v>
      </c>
      <c r="X363" s="48" t="n">
        <v>53</v>
      </c>
      <c r="Y363" s="48" t="n">
        <v>41</v>
      </c>
      <c r="Z363" s="24" t="n">
        <v>27</v>
      </c>
    </row>
    <row r="364" customFormat="false" ht="13.5" hidden="false" customHeight="false" outlineLevel="0" collapsed="false">
      <c r="O364" s="59" t="n">
        <v>0.033</v>
      </c>
      <c r="P364" s="22" t="n">
        <v>502</v>
      </c>
      <c r="Q364" s="23" t="n">
        <v>330</v>
      </c>
      <c r="R364" s="23" t="n">
        <v>249</v>
      </c>
      <c r="S364" s="23" t="n">
        <v>200</v>
      </c>
      <c r="T364" s="23" t="n">
        <v>146</v>
      </c>
      <c r="U364" s="23" t="n">
        <v>115</v>
      </c>
      <c r="V364" s="23" t="n">
        <v>94</v>
      </c>
      <c r="W364" s="23" t="n">
        <v>80</v>
      </c>
      <c r="X364" s="23" t="n">
        <v>55</v>
      </c>
      <c r="Y364" s="23" t="n">
        <v>43</v>
      </c>
      <c r="Z364" s="24" t="n">
        <v>29</v>
      </c>
    </row>
    <row r="365" customFormat="false" ht="12.75" hidden="false" customHeight="false" outlineLevel="0" collapsed="false">
      <c r="O365" s="62" t="n">
        <v>0.02</v>
      </c>
      <c r="P365" s="35" t="n">
        <f aca="false">P364*1.04</f>
        <v>522.08</v>
      </c>
      <c r="Q365" s="36" t="n">
        <f aca="false">Q364*1.05</f>
        <v>346.5</v>
      </c>
      <c r="R365" s="36" t="n">
        <f aca="false">R364*1.06</f>
        <v>263.94</v>
      </c>
      <c r="S365" s="36" t="n">
        <f aca="false">S364*1.06</f>
        <v>212</v>
      </c>
      <c r="T365" s="36" t="n">
        <f aca="false">T364*1.06</f>
        <v>154.76</v>
      </c>
      <c r="U365" s="36" t="n">
        <f aca="false">U364*1.06</f>
        <v>121.9</v>
      </c>
      <c r="V365" s="36" t="n">
        <f aca="false">V364*1.06</f>
        <v>99.64</v>
      </c>
      <c r="W365" s="36" t="n">
        <f aca="false">W364*1.06</f>
        <v>84.8</v>
      </c>
      <c r="X365" s="36" t="n">
        <f aca="false">X364*1.06</f>
        <v>58.3</v>
      </c>
      <c r="Y365" s="36" t="n">
        <f aca="false">Y364*1.07</f>
        <v>46.01</v>
      </c>
      <c r="Z365" s="37" t="n">
        <f aca="false">Z364*1.07</f>
        <v>31.03</v>
      </c>
    </row>
    <row r="366" customFormat="false" ht="13.5" hidden="false" customHeight="false" outlineLevel="0" collapsed="false">
      <c r="O366" s="31" t="n">
        <v>0.01</v>
      </c>
      <c r="P366" s="40" t="n">
        <f aca="false">P364*1.09</f>
        <v>547.18</v>
      </c>
      <c r="Q366" s="41" t="n">
        <f aca="false">Q364*1.1</f>
        <v>363</v>
      </c>
      <c r="R366" s="41" t="n">
        <f aca="false">R364*1.11</f>
        <v>276.39</v>
      </c>
      <c r="S366" s="41" t="n">
        <f aca="false">S364*1.11</f>
        <v>222</v>
      </c>
      <c r="T366" s="41" t="n">
        <f aca="false">T364*1.11</f>
        <v>162.06</v>
      </c>
      <c r="U366" s="41" t="n">
        <f aca="false">U364*1.12</f>
        <v>128.8</v>
      </c>
      <c r="V366" s="41" t="n">
        <f aca="false">V364*1.12</f>
        <v>105.28</v>
      </c>
      <c r="W366" s="41" t="n">
        <f aca="false">W364*1.12</f>
        <v>89.6</v>
      </c>
      <c r="X366" s="41" t="n">
        <f aca="false">X364*1.13</f>
        <v>62.15</v>
      </c>
      <c r="Y366" s="41" t="n">
        <f aca="false">Y364*1.13</f>
        <v>48.59</v>
      </c>
      <c r="Z366" s="42" t="n">
        <f aca="false">Z364*1.14</f>
        <v>33.06</v>
      </c>
    </row>
    <row r="368" customFormat="false" ht="13.5" hidden="false" customHeight="false" outlineLevel="0" collapsed="false">
      <c r="N368" s="1" t="n">
        <v>34</v>
      </c>
      <c r="O368" s="9" t="s">
        <v>151</v>
      </c>
      <c r="R368" s="10" t="s">
        <v>4</v>
      </c>
    </row>
    <row r="369" customFormat="false" ht="13.5" hidden="false" customHeight="false" outlineLevel="0" collapsed="false">
      <c r="O369" s="11" t="s">
        <v>5</v>
      </c>
      <c r="P369" s="12" t="n">
        <v>5</v>
      </c>
      <c r="Q369" s="13" t="n">
        <v>10</v>
      </c>
      <c r="R369" s="13" t="n">
        <v>15</v>
      </c>
      <c r="S369" s="13" t="n">
        <v>20</v>
      </c>
      <c r="T369" s="13" t="n">
        <v>30</v>
      </c>
      <c r="U369" s="13" t="n">
        <v>40</v>
      </c>
      <c r="V369" s="13" t="n">
        <v>50</v>
      </c>
      <c r="W369" s="13" t="n">
        <v>60</v>
      </c>
      <c r="X369" s="13" t="n">
        <v>90</v>
      </c>
      <c r="Y369" s="13" t="n">
        <v>120</v>
      </c>
      <c r="Z369" s="14" t="n">
        <v>180</v>
      </c>
    </row>
    <row r="370" customFormat="false" ht="12.75" hidden="false" customHeight="false" outlineLevel="0" collapsed="false">
      <c r="O370" s="15" t="n">
        <v>1</v>
      </c>
      <c r="P370" s="22" t="n">
        <v>283</v>
      </c>
      <c r="Q370" s="48" t="n">
        <v>188</v>
      </c>
      <c r="R370" s="48" t="n">
        <v>144</v>
      </c>
      <c r="S370" s="48" t="n">
        <v>120</v>
      </c>
      <c r="T370" s="48" t="n">
        <v>90</v>
      </c>
      <c r="U370" s="48" t="n">
        <v>73</v>
      </c>
      <c r="V370" s="48" t="n">
        <v>61</v>
      </c>
      <c r="W370" s="48" t="n">
        <v>53</v>
      </c>
      <c r="X370" s="48" t="n">
        <v>38</v>
      </c>
      <c r="Y370" s="48" t="n">
        <v>30</v>
      </c>
      <c r="Z370" s="24" t="n">
        <v>21</v>
      </c>
    </row>
    <row r="371" customFormat="false" ht="12.75" hidden="false" customHeight="false" outlineLevel="0" collapsed="false">
      <c r="O371" s="21" t="n">
        <v>0.5</v>
      </c>
      <c r="P371" s="22" t="n">
        <v>342</v>
      </c>
      <c r="Q371" s="48" t="n">
        <v>228</v>
      </c>
      <c r="R371" s="48" t="n">
        <v>177</v>
      </c>
      <c r="S371" s="48" t="n">
        <v>147</v>
      </c>
      <c r="T371" s="48" t="n">
        <v>111</v>
      </c>
      <c r="U371" s="48" t="n">
        <v>90</v>
      </c>
      <c r="V371" s="48" t="n">
        <v>76</v>
      </c>
      <c r="W371" s="48" t="n">
        <v>66</v>
      </c>
      <c r="X371" s="48" t="n">
        <v>48</v>
      </c>
      <c r="Y371" s="48" t="n">
        <v>38</v>
      </c>
      <c r="Z371" s="24" t="n">
        <v>26</v>
      </c>
    </row>
    <row r="372" customFormat="false" ht="12.75" hidden="false" customHeight="false" outlineLevel="0" collapsed="false">
      <c r="O372" s="21" t="n">
        <v>0.2</v>
      </c>
      <c r="P372" s="22" t="n">
        <v>414</v>
      </c>
      <c r="Q372" s="48" t="n">
        <v>280</v>
      </c>
      <c r="R372" s="48" t="n">
        <v>220</v>
      </c>
      <c r="S372" s="48" t="n">
        <v>182</v>
      </c>
      <c r="T372" s="48" t="n">
        <v>140</v>
      </c>
      <c r="U372" s="48" t="n">
        <v>114</v>
      </c>
      <c r="V372" s="48" t="n">
        <v>96</v>
      </c>
      <c r="W372" s="48" t="n">
        <v>84</v>
      </c>
      <c r="X372" s="48" t="n">
        <v>61</v>
      </c>
      <c r="Y372" s="48" t="n">
        <v>48</v>
      </c>
      <c r="Z372" s="24" t="n">
        <v>34</v>
      </c>
    </row>
    <row r="373" customFormat="false" ht="12.75" hidden="false" customHeight="false" outlineLevel="0" collapsed="false">
      <c r="O373" s="21" t="n">
        <v>0.1</v>
      </c>
      <c r="P373" s="22" t="n">
        <v>460</v>
      </c>
      <c r="Q373" s="48" t="n">
        <v>314</v>
      </c>
      <c r="R373" s="48" t="n">
        <v>247</v>
      </c>
      <c r="S373" s="48" t="n">
        <v>206</v>
      </c>
      <c r="T373" s="48" t="n">
        <v>158</v>
      </c>
      <c r="U373" s="48" t="n">
        <v>129</v>
      </c>
      <c r="V373" s="48" t="n">
        <v>109</v>
      </c>
      <c r="W373" s="48" t="n">
        <v>95</v>
      </c>
      <c r="X373" s="48" t="n">
        <v>69</v>
      </c>
      <c r="Y373" s="48" t="n">
        <v>54</v>
      </c>
      <c r="Z373" s="24" t="n">
        <v>38</v>
      </c>
    </row>
    <row r="374" customFormat="false" ht="12.75" hidden="false" customHeight="false" outlineLevel="0" collapsed="false">
      <c r="O374" s="21" t="n">
        <v>0.05</v>
      </c>
      <c r="P374" s="22" t="n">
        <v>490</v>
      </c>
      <c r="Q374" s="48" t="n">
        <v>342</v>
      </c>
      <c r="R374" s="48" t="n">
        <v>270</v>
      </c>
      <c r="S374" s="48" t="n">
        <v>228</v>
      </c>
      <c r="T374" s="48" t="n">
        <v>175</v>
      </c>
      <c r="U374" s="48" t="n">
        <v>144</v>
      </c>
      <c r="V374" s="48" t="n">
        <v>123</v>
      </c>
      <c r="W374" s="48" t="n">
        <v>107</v>
      </c>
      <c r="X374" s="48" t="n">
        <v>79</v>
      </c>
      <c r="Y374" s="48" t="n">
        <v>62</v>
      </c>
      <c r="Z374" s="24" t="n">
        <v>42</v>
      </c>
    </row>
    <row r="375" customFormat="false" ht="13.5" hidden="false" customHeight="false" outlineLevel="0" collapsed="false">
      <c r="O375" s="59" t="n">
        <v>0.033</v>
      </c>
      <c r="P375" s="22" t="n">
        <v>509</v>
      </c>
      <c r="Q375" s="23" t="n">
        <v>360</v>
      </c>
      <c r="R375" s="23" t="n">
        <v>286</v>
      </c>
      <c r="S375" s="23" t="n">
        <v>240</v>
      </c>
      <c r="T375" s="23" t="n">
        <v>185</v>
      </c>
      <c r="U375" s="23" t="n">
        <v>152</v>
      </c>
      <c r="V375" s="23" t="n">
        <v>129</v>
      </c>
      <c r="W375" s="23" t="n">
        <v>113</v>
      </c>
      <c r="X375" s="23" t="n">
        <v>83</v>
      </c>
      <c r="Y375" s="23" t="n">
        <v>66</v>
      </c>
      <c r="Z375" s="24" t="n">
        <v>45</v>
      </c>
    </row>
    <row r="376" customFormat="false" ht="12.75" hidden="false" customHeight="false" outlineLevel="0" collapsed="false">
      <c r="O376" s="62" t="n">
        <v>0.02</v>
      </c>
      <c r="P376" s="35" t="n">
        <f aca="false">P375*1.04</f>
        <v>529.36</v>
      </c>
      <c r="Q376" s="36" t="n">
        <f aca="false">Q375*1.05</f>
        <v>378</v>
      </c>
      <c r="R376" s="36" t="n">
        <f aca="false">R375*1.06</f>
        <v>303.16</v>
      </c>
      <c r="S376" s="36" t="n">
        <f aca="false">S375*1.06</f>
        <v>254.4</v>
      </c>
      <c r="T376" s="36" t="n">
        <f aca="false">T375*1.06</f>
        <v>196.1</v>
      </c>
      <c r="U376" s="36" t="n">
        <f aca="false">U375*1.06</f>
        <v>161.12</v>
      </c>
      <c r="V376" s="36" t="n">
        <f aca="false">V375*1.06</f>
        <v>136.74</v>
      </c>
      <c r="W376" s="36" t="n">
        <f aca="false">W375*1.06</f>
        <v>119.78</v>
      </c>
      <c r="X376" s="36" t="n">
        <f aca="false">X375*1.06</f>
        <v>87.98</v>
      </c>
      <c r="Y376" s="36" t="n">
        <f aca="false">Y375*1.07</f>
        <v>70.62</v>
      </c>
      <c r="Z376" s="37" t="n">
        <f aca="false">Z375*1.07</f>
        <v>48.15</v>
      </c>
    </row>
    <row r="377" customFormat="false" ht="13.5" hidden="false" customHeight="false" outlineLevel="0" collapsed="false">
      <c r="O377" s="31" t="n">
        <v>0.01</v>
      </c>
      <c r="P377" s="40" t="n">
        <f aca="false">P375*1.09</f>
        <v>554.81</v>
      </c>
      <c r="Q377" s="41" t="n">
        <f aca="false">Q375*1.1</f>
        <v>396</v>
      </c>
      <c r="R377" s="41" t="n">
        <f aca="false">R375*1.11</f>
        <v>317.46</v>
      </c>
      <c r="S377" s="41" t="n">
        <f aca="false">S375*1.11</f>
        <v>266.4</v>
      </c>
      <c r="T377" s="41" t="n">
        <f aca="false">T375*1.11</f>
        <v>205.35</v>
      </c>
      <c r="U377" s="41" t="n">
        <f aca="false">U375*1.12</f>
        <v>170.24</v>
      </c>
      <c r="V377" s="41" t="n">
        <f aca="false">V375*1.12</f>
        <v>144.48</v>
      </c>
      <c r="W377" s="41" t="n">
        <f aca="false">W375*1.12</f>
        <v>126.56</v>
      </c>
      <c r="X377" s="41" t="n">
        <f aca="false">X375*1.13</f>
        <v>93.79</v>
      </c>
      <c r="Y377" s="41" t="n">
        <f aca="false">Y375*1.13</f>
        <v>74.58</v>
      </c>
      <c r="Z377" s="42" t="n">
        <f aca="false">Z375*1.14</f>
        <v>51.3</v>
      </c>
    </row>
    <row r="379" customFormat="false" ht="13.5" hidden="false" customHeight="false" outlineLevel="0" collapsed="false">
      <c r="N379" s="1" t="n">
        <v>35</v>
      </c>
      <c r="O379" s="9" t="s">
        <v>152</v>
      </c>
      <c r="R379" s="10" t="s">
        <v>4</v>
      </c>
    </row>
    <row r="380" customFormat="false" ht="13.5" hidden="false" customHeight="false" outlineLevel="0" collapsed="false">
      <c r="O380" s="11" t="s">
        <v>5</v>
      </c>
      <c r="P380" s="12" t="n">
        <v>5</v>
      </c>
      <c r="Q380" s="13" t="n">
        <v>10</v>
      </c>
      <c r="R380" s="13" t="n">
        <v>15</v>
      </c>
      <c r="S380" s="13" t="n">
        <v>20</v>
      </c>
      <c r="T380" s="13" t="n">
        <v>30</v>
      </c>
      <c r="U380" s="13" t="n">
        <v>40</v>
      </c>
      <c r="V380" s="13" t="n">
        <v>50</v>
      </c>
      <c r="W380" s="13" t="n">
        <v>60</v>
      </c>
      <c r="X380" s="13" t="n">
        <v>90</v>
      </c>
      <c r="Y380" s="13" t="n">
        <v>120</v>
      </c>
      <c r="Z380" s="14" t="n">
        <v>180</v>
      </c>
    </row>
    <row r="381" customFormat="false" ht="12.75" hidden="false" customHeight="false" outlineLevel="0" collapsed="false">
      <c r="O381" s="15" t="n">
        <v>1</v>
      </c>
      <c r="P381" s="22" t="n">
        <v>277</v>
      </c>
      <c r="Q381" s="48" t="n">
        <v>180</v>
      </c>
      <c r="R381" s="48" t="n">
        <v>136</v>
      </c>
      <c r="S381" s="48" t="n">
        <v>111</v>
      </c>
      <c r="T381" s="48" t="n">
        <v>82</v>
      </c>
      <c r="U381" s="48" t="n">
        <v>65</v>
      </c>
      <c r="V381" s="48" t="n">
        <v>54</v>
      </c>
      <c r="W381" s="48" t="n">
        <v>47</v>
      </c>
      <c r="X381" s="48" t="n">
        <v>33</v>
      </c>
      <c r="Y381" s="48" t="n">
        <v>26</v>
      </c>
      <c r="Z381" s="24" t="n">
        <v>18</v>
      </c>
    </row>
    <row r="382" customFormat="false" ht="12.75" hidden="false" customHeight="false" outlineLevel="0" collapsed="false">
      <c r="O382" s="21" t="n">
        <v>0.5</v>
      </c>
      <c r="P382" s="22" t="n">
        <v>335</v>
      </c>
      <c r="Q382" s="48" t="n">
        <v>218</v>
      </c>
      <c r="R382" s="48" t="n">
        <v>166</v>
      </c>
      <c r="S382" s="48" t="n">
        <v>136</v>
      </c>
      <c r="T382" s="48" t="n">
        <v>100</v>
      </c>
      <c r="U382" s="48" t="n">
        <v>80</v>
      </c>
      <c r="V382" s="48" t="n">
        <v>67</v>
      </c>
      <c r="W382" s="48" t="n">
        <v>58</v>
      </c>
      <c r="X382" s="48" t="n">
        <v>41</v>
      </c>
      <c r="Y382" s="48" t="n">
        <v>32</v>
      </c>
      <c r="Z382" s="24" t="n">
        <v>22</v>
      </c>
    </row>
    <row r="383" customFormat="false" ht="12.75" hidden="false" customHeight="false" outlineLevel="0" collapsed="false">
      <c r="O383" s="21" t="n">
        <v>0.2</v>
      </c>
      <c r="P383" s="22" t="n">
        <v>411</v>
      </c>
      <c r="Q383" s="48" t="n">
        <v>276</v>
      </c>
      <c r="R383" s="48" t="n">
        <v>212</v>
      </c>
      <c r="S383" s="48" t="n">
        <v>172</v>
      </c>
      <c r="T383" s="48" t="n">
        <v>127</v>
      </c>
      <c r="U383" s="48" t="n">
        <v>102</v>
      </c>
      <c r="V383" s="48" t="n">
        <v>84</v>
      </c>
      <c r="W383" s="48" t="n">
        <v>73</v>
      </c>
      <c r="X383" s="48" t="n">
        <v>51</v>
      </c>
      <c r="Y383" s="48" t="n">
        <v>40</v>
      </c>
      <c r="Z383" s="24" t="n">
        <v>26</v>
      </c>
    </row>
    <row r="384" customFormat="false" ht="12.75" hidden="false" customHeight="false" outlineLevel="0" collapsed="false">
      <c r="O384" s="21" t="n">
        <v>0.1</v>
      </c>
      <c r="P384" s="22" t="n">
        <v>480</v>
      </c>
      <c r="Q384" s="48" t="n">
        <v>325</v>
      </c>
      <c r="R384" s="48" t="n">
        <v>250</v>
      </c>
      <c r="S384" s="48" t="n">
        <v>202</v>
      </c>
      <c r="T384" s="48" t="n">
        <v>148</v>
      </c>
      <c r="U384" s="48" t="n">
        <v>118</v>
      </c>
      <c r="V384" s="48" t="n">
        <v>97</v>
      </c>
      <c r="W384" s="48" t="n">
        <v>84</v>
      </c>
      <c r="X384" s="48" t="n">
        <v>58</v>
      </c>
      <c r="Y384" s="48" t="n">
        <v>45</v>
      </c>
      <c r="Z384" s="24" t="n">
        <v>30</v>
      </c>
    </row>
    <row r="385" customFormat="false" ht="12.75" hidden="false" customHeight="false" outlineLevel="0" collapsed="false">
      <c r="O385" s="21" t="n">
        <v>0.05</v>
      </c>
      <c r="P385" s="22" t="n">
        <v>519</v>
      </c>
      <c r="Q385" s="48" t="n">
        <v>375</v>
      </c>
      <c r="R385" s="48" t="n">
        <v>290</v>
      </c>
      <c r="S385" s="48" t="n">
        <v>235</v>
      </c>
      <c r="T385" s="48" t="n">
        <v>172</v>
      </c>
      <c r="U385" s="48" t="n">
        <v>137</v>
      </c>
      <c r="V385" s="48" t="n">
        <v>113</v>
      </c>
      <c r="W385" s="48" t="n">
        <v>96</v>
      </c>
      <c r="X385" s="48" t="n">
        <v>66</v>
      </c>
      <c r="Y385" s="48" t="n">
        <v>50</v>
      </c>
      <c r="Z385" s="24" t="n">
        <v>34</v>
      </c>
    </row>
    <row r="386" customFormat="false" ht="13.5" hidden="false" customHeight="false" outlineLevel="0" collapsed="false">
      <c r="O386" s="59" t="n">
        <v>0.033</v>
      </c>
      <c r="P386" s="145" t="n">
        <v>580</v>
      </c>
      <c r="Q386" s="146" t="n">
        <v>404</v>
      </c>
      <c r="R386" s="146" t="n">
        <v>312</v>
      </c>
      <c r="S386" s="146" t="n">
        <v>254</v>
      </c>
      <c r="T386" s="146" t="n">
        <v>186</v>
      </c>
      <c r="U386" s="146" t="n">
        <v>147</v>
      </c>
      <c r="V386" s="146" t="n">
        <v>121</v>
      </c>
      <c r="W386" s="146" t="n">
        <v>103</v>
      </c>
      <c r="X386" s="146" t="n">
        <v>70</v>
      </c>
      <c r="Y386" s="146" t="n">
        <v>54</v>
      </c>
      <c r="Z386" s="147" t="n">
        <v>37</v>
      </c>
    </row>
    <row r="387" customFormat="false" ht="12.75" hidden="false" customHeight="false" outlineLevel="0" collapsed="false">
      <c r="O387" s="21" t="n">
        <v>0.02</v>
      </c>
      <c r="P387" s="35" t="n">
        <f aca="false">P386*1.04</f>
        <v>603.2</v>
      </c>
      <c r="Q387" s="36" t="n">
        <f aca="false">Q386*1.05</f>
        <v>424.2</v>
      </c>
      <c r="R387" s="36" t="n">
        <f aca="false">R386*1.06</f>
        <v>330.72</v>
      </c>
      <c r="S387" s="36" t="n">
        <f aca="false">S386*1.06</f>
        <v>269.24</v>
      </c>
      <c r="T387" s="36" t="n">
        <f aca="false">T386*1.06</f>
        <v>197.16</v>
      </c>
      <c r="U387" s="36" t="n">
        <f aca="false">U386*1.06</f>
        <v>155.82</v>
      </c>
      <c r="V387" s="36" t="n">
        <f aca="false">V386*1.06</f>
        <v>128.26</v>
      </c>
      <c r="W387" s="36" t="n">
        <f aca="false">W386*1.06</f>
        <v>109.18</v>
      </c>
      <c r="X387" s="36" t="n">
        <f aca="false">X386*1.06</f>
        <v>74.2</v>
      </c>
      <c r="Y387" s="36" t="n">
        <f aca="false">Y386*1.07</f>
        <v>57.78</v>
      </c>
      <c r="Z387" s="37" t="n">
        <f aca="false">Z386*1.07</f>
        <v>39.59</v>
      </c>
    </row>
    <row r="388" customFormat="false" ht="13.5" hidden="false" customHeight="false" outlineLevel="0" collapsed="false">
      <c r="O388" s="59" t="n">
        <v>0.01</v>
      </c>
      <c r="P388" s="40" t="n">
        <f aca="false">P386*1.09</f>
        <v>632.2</v>
      </c>
      <c r="Q388" s="41" t="n">
        <f aca="false">Q386*1.1</f>
        <v>444.4</v>
      </c>
      <c r="R388" s="41" t="n">
        <f aca="false">R386*1.11</f>
        <v>346.32</v>
      </c>
      <c r="S388" s="41" t="n">
        <f aca="false">S386*1.11</f>
        <v>281.94</v>
      </c>
      <c r="T388" s="41" t="n">
        <f aca="false">T386*1.11</f>
        <v>206.46</v>
      </c>
      <c r="U388" s="41" t="n">
        <f aca="false">U386*1.12</f>
        <v>164.64</v>
      </c>
      <c r="V388" s="41" t="n">
        <f aca="false">V386*1.12</f>
        <v>135.52</v>
      </c>
      <c r="W388" s="41" t="n">
        <f aca="false">W386*1.12</f>
        <v>115.36</v>
      </c>
      <c r="X388" s="41" t="n">
        <f aca="false">X386*1.13</f>
        <v>79.1</v>
      </c>
      <c r="Y388" s="41" t="n">
        <f aca="false">Y386*1.13</f>
        <v>61.02</v>
      </c>
      <c r="Z388" s="42" t="n">
        <f aca="false">Z386*1.14</f>
        <v>42.18</v>
      </c>
    </row>
    <row r="390" customFormat="false" ht="13.5" hidden="false" customHeight="false" outlineLevel="0" collapsed="false">
      <c r="N390" s="1" t="n">
        <v>36</v>
      </c>
      <c r="O390" s="9" t="s">
        <v>153</v>
      </c>
      <c r="R390" s="10" t="s">
        <v>4</v>
      </c>
    </row>
    <row r="391" customFormat="false" ht="13.5" hidden="false" customHeight="false" outlineLevel="0" collapsed="false">
      <c r="O391" s="11" t="s">
        <v>5</v>
      </c>
      <c r="P391" s="12" t="n">
        <v>5</v>
      </c>
      <c r="Q391" s="13" t="n">
        <v>10</v>
      </c>
      <c r="R391" s="13" t="n">
        <v>15</v>
      </c>
      <c r="S391" s="13" t="n">
        <v>20</v>
      </c>
      <c r="T391" s="13" t="n">
        <v>30</v>
      </c>
      <c r="U391" s="13" t="n">
        <v>40</v>
      </c>
      <c r="V391" s="13" t="n">
        <v>50</v>
      </c>
      <c r="W391" s="13" t="n">
        <v>60</v>
      </c>
      <c r="X391" s="13" t="n">
        <v>90</v>
      </c>
      <c r="Y391" s="13" t="n">
        <v>120</v>
      </c>
      <c r="Z391" s="14" t="n">
        <v>180</v>
      </c>
    </row>
    <row r="392" customFormat="false" ht="12.75" hidden="false" customHeight="false" outlineLevel="0" collapsed="false">
      <c r="O392" s="15" t="n">
        <v>1</v>
      </c>
      <c r="P392" s="22" t="n">
        <v>231</v>
      </c>
      <c r="Q392" s="48" t="n">
        <v>157</v>
      </c>
      <c r="R392" s="48" t="n">
        <v>122</v>
      </c>
      <c r="S392" s="48" t="n">
        <v>100</v>
      </c>
      <c r="T392" s="48" t="n">
        <v>76</v>
      </c>
      <c r="U392" s="48" t="n">
        <v>62</v>
      </c>
      <c r="V392" s="48" t="n">
        <v>52</v>
      </c>
      <c r="W392" s="48" t="n">
        <v>45</v>
      </c>
      <c r="X392" s="48" t="n">
        <v>32</v>
      </c>
      <c r="Y392" s="48" t="n">
        <v>25</v>
      </c>
      <c r="Z392" s="24" t="n">
        <v>17</v>
      </c>
    </row>
    <row r="393" customFormat="false" ht="12.75" hidden="false" customHeight="false" outlineLevel="0" collapsed="false">
      <c r="O393" s="21" t="n">
        <v>0.5</v>
      </c>
      <c r="P393" s="22" t="n">
        <v>278</v>
      </c>
      <c r="Q393" s="48" t="n">
        <v>197</v>
      </c>
      <c r="R393" s="48" t="n">
        <v>155</v>
      </c>
      <c r="S393" s="48" t="n">
        <v>128</v>
      </c>
      <c r="T393" s="48" t="n">
        <v>96</v>
      </c>
      <c r="U393" s="48" t="n">
        <v>78</v>
      </c>
      <c r="V393" s="48" t="n">
        <v>66</v>
      </c>
      <c r="W393" s="48" t="n">
        <v>57</v>
      </c>
      <c r="X393" s="48" t="n">
        <v>41</v>
      </c>
      <c r="Y393" s="48" t="n">
        <v>32</v>
      </c>
      <c r="Z393" s="24" t="n">
        <v>22</v>
      </c>
    </row>
    <row r="394" customFormat="false" ht="12.75" hidden="false" customHeight="false" outlineLevel="0" collapsed="false">
      <c r="O394" s="21" t="n">
        <v>0.2</v>
      </c>
      <c r="P394" s="22" t="n">
        <v>345</v>
      </c>
      <c r="Q394" s="48" t="n">
        <v>250</v>
      </c>
      <c r="R394" s="48" t="n">
        <v>198</v>
      </c>
      <c r="S394" s="48" t="n">
        <v>165</v>
      </c>
      <c r="T394" s="48" t="n">
        <v>125</v>
      </c>
      <c r="U394" s="48" t="n">
        <v>100</v>
      </c>
      <c r="V394" s="48" t="n">
        <v>84</v>
      </c>
      <c r="W394" s="48" t="n">
        <v>73</v>
      </c>
      <c r="X394" s="48" t="n">
        <v>52</v>
      </c>
      <c r="Y394" s="48" t="n">
        <v>40</v>
      </c>
      <c r="Z394" s="24" t="n">
        <v>28</v>
      </c>
    </row>
    <row r="395" customFormat="false" ht="12.75" hidden="false" customHeight="false" outlineLevel="0" collapsed="false">
      <c r="O395" s="21" t="n">
        <v>0.1</v>
      </c>
      <c r="P395" s="22" t="n">
        <v>393</v>
      </c>
      <c r="Q395" s="48" t="n">
        <v>287</v>
      </c>
      <c r="R395" s="48" t="n">
        <v>230</v>
      </c>
      <c r="S395" s="48" t="n">
        <v>192</v>
      </c>
      <c r="T395" s="48" t="n">
        <v>147</v>
      </c>
      <c r="U395" s="48" t="n">
        <v>118</v>
      </c>
      <c r="V395" s="48" t="n">
        <v>98</v>
      </c>
      <c r="W395" s="48" t="n">
        <v>85</v>
      </c>
      <c r="X395" s="48" t="n">
        <v>61</v>
      </c>
      <c r="Y395" s="48" t="n">
        <v>48</v>
      </c>
      <c r="Z395" s="24" t="n">
        <v>33</v>
      </c>
    </row>
    <row r="396" customFormat="false" ht="12.75" hidden="false" customHeight="false" outlineLevel="0" collapsed="false">
      <c r="O396" s="21" t="n">
        <v>0.05</v>
      </c>
      <c r="P396" s="22" t="n">
        <v>430</v>
      </c>
      <c r="Q396" s="48" t="n">
        <v>320</v>
      </c>
      <c r="R396" s="48" t="n">
        <v>260</v>
      </c>
      <c r="S396" s="48" t="n">
        <v>220</v>
      </c>
      <c r="T396" s="48" t="n">
        <v>168</v>
      </c>
      <c r="U396" s="48" t="n">
        <v>135</v>
      </c>
      <c r="V396" s="48" t="n">
        <v>113</v>
      </c>
      <c r="W396" s="48" t="n">
        <v>96</v>
      </c>
      <c r="X396" s="48" t="n">
        <v>69</v>
      </c>
      <c r="Y396" s="48" t="n">
        <v>54</v>
      </c>
      <c r="Z396" s="24" t="n">
        <v>37</v>
      </c>
    </row>
    <row r="397" customFormat="false" ht="13.5" hidden="false" customHeight="false" outlineLevel="0" collapsed="false">
      <c r="O397" s="59" t="n">
        <v>0.033</v>
      </c>
      <c r="P397" s="145" t="n">
        <v>453</v>
      </c>
      <c r="Q397" s="146" t="n">
        <v>339</v>
      </c>
      <c r="R397" s="146" t="n">
        <v>276</v>
      </c>
      <c r="S397" s="146" t="n">
        <v>233</v>
      </c>
      <c r="T397" s="146" t="n">
        <v>180</v>
      </c>
      <c r="U397" s="146" t="n">
        <v>147</v>
      </c>
      <c r="V397" s="146" t="n">
        <v>123</v>
      </c>
      <c r="W397" s="146" t="n">
        <v>106</v>
      </c>
      <c r="X397" s="146" t="n">
        <v>75</v>
      </c>
      <c r="Y397" s="146" t="n">
        <v>58</v>
      </c>
      <c r="Z397" s="147" t="n">
        <v>40</v>
      </c>
    </row>
    <row r="398" customFormat="false" ht="12.75" hidden="false" customHeight="false" outlineLevel="0" collapsed="false">
      <c r="O398" s="21" t="n">
        <v>0.02</v>
      </c>
      <c r="P398" s="35" t="n">
        <f aca="false">P397*1.04</f>
        <v>471.12</v>
      </c>
      <c r="Q398" s="36" t="n">
        <f aca="false">Q397*1.05</f>
        <v>355.95</v>
      </c>
      <c r="R398" s="36" t="n">
        <f aca="false">R397*1.06</f>
        <v>292.56</v>
      </c>
      <c r="S398" s="36" t="n">
        <f aca="false">S397*1.06</f>
        <v>246.98</v>
      </c>
      <c r="T398" s="36" t="n">
        <f aca="false">T397*1.06</f>
        <v>190.8</v>
      </c>
      <c r="U398" s="36" t="n">
        <f aca="false">U397*1.06</f>
        <v>155.82</v>
      </c>
      <c r="V398" s="36" t="n">
        <f aca="false">V397*1.06</f>
        <v>130.38</v>
      </c>
      <c r="W398" s="36" t="n">
        <f aca="false">W397*1.06</f>
        <v>112.36</v>
      </c>
      <c r="X398" s="36" t="n">
        <f aca="false">X397*1.06</f>
        <v>79.5</v>
      </c>
      <c r="Y398" s="36" t="n">
        <f aca="false">Y397*1.07</f>
        <v>62.06</v>
      </c>
      <c r="Z398" s="37" t="n">
        <f aca="false">Z397*1.07</f>
        <v>42.8</v>
      </c>
    </row>
    <row r="399" customFormat="false" ht="13.5" hidden="false" customHeight="false" outlineLevel="0" collapsed="false">
      <c r="O399" s="59" t="n">
        <v>0.01</v>
      </c>
      <c r="P399" s="40" t="n">
        <f aca="false">P397*1.09</f>
        <v>493.77</v>
      </c>
      <c r="Q399" s="41" t="n">
        <f aca="false">Q397*1.1</f>
        <v>372.9</v>
      </c>
      <c r="R399" s="41" t="n">
        <f aca="false">R397*1.11</f>
        <v>306.36</v>
      </c>
      <c r="S399" s="41" t="n">
        <f aca="false">S397*1.11</f>
        <v>258.63</v>
      </c>
      <c r="T399" s="41" t="n">
        <f aca="false">T397*1.11</f>
        <v>199.8</v>
      </c>
      <c r="U399" s="41" t="n">
        <f aca="false">U397*1.12</f>
        <v>164.64</v>
      </c>
      <c r="V399" s="41" t="n">
        <f aca="false">V397*1.12</f>
        <v>137.76</v>
      </c>
      <c r="W399" s="41" t="n">
        <f aca="false">W397*1.12</f>
        <v>118.72</v>
      </c>
      <c r="X399" s="41" t="n">
        <f aca="false">X397*1.13</f>
        <v>84.75</v>
      </c>
      <c r="Y399" s="41" t="n">
        <f aca="false">Y397*1.13</f>
        <v>65.54</v>
      </c>
      <c r="Z399" s="42" t="n">
        <f aca="false">Z397*1.14</f>
        <v>45.6</v>
      </c>
    </row>
    <row r="401" customFormat="false" ht="13.5" hidden="false" customHeight="false" outlineLevel="0" collapsed="false">
      <c r="N401" s="1" t="n">
        <v>37</v>
      </c>
      <c r="O401" s="9" t="s">
        <v>154</v>
      </c>
      <c r="R401" s="10" t="s">
        <v>4</v>
      </c>
    </row>
    <row r="402" customFormat="false" ht="13.5" hidden="false" customHeight="false" outlineLevel="0" collapsed="false">
      <c r="O402" s="11" t="s">
        <v>5</v>
      </c>
      <c r="P402" s="12" t="n">
        <v>5</v>
      </c>
      <c r="Q402" s="13" t="n">
        <v>10</v>
      </c>
      <c r="R402" s="13" t="n">
        <v>15</v>
      </c>
      <c r="S402" s="13" t="n">
        <v>20</v>
      </c>
      <c r="T402" s="13" t="n">
        <v>30</v>
      </c>
      <c r="U402" s="13" t="n">
        <v>40</v>
      </c>
      <c r="V402" s="13" t="n">
        <v>50</v>
      </c>
      <c r="W402" s="13" t="n">
        <v>60</v>
      </c>
      <c r="X402" s="13" t="n">
        <v>90</v>
      </c>
      <c r="Y402" s="13" t="n">
        <v>120</v>
      </c>
      <c r="Z402" s="14" t="n">
        <v>180</v>
      </c>
    </row>
    <row r="403" customFormat="false" ht="12.75" hidden="false" customHeight="false" outlineLevel="0" collapsed="false">
      <c r="O403" s="15" t="n">
        <v>1</v>
      </c>
      <c r="P403" s="22" t="n">
        <v>237</v>
      </c>
      <c r="Q403" s="48" t="n">
        <v>166</v>
      </c>
      <c r="R403" s="48" t="n">
        <v>127</v>
      </c>
      <c r="S403" s="48" t="n">
        <v>104</v>
      </c>
      <c r="T403" s="48" t="n">
        <v>78</v>
      </c>
      <c r="U403" s="48" t="n">
        <v>63</v>
      </c>
      <c r="V403" s="48" t="n">
        <v>53</v>
      </c>
      <c r="W403" s="48" t="n">
        <v>45</v>
      </c>
      <c r="X403" s="48" t="n">
        <v>32</v>
      </c>
      <c r="Y403" s="48" t="n">
        <v>25</v>
      </c>
      <c r="Z403" s="24" t="n">
        <v>17</v>
      </c>
    </row>
    <row r="404" customFormat="false" ht="12.75" hidden="false" customHeight="false" outlineLevel="0" collapsed="false">
      <c r="O404" s="21" t="n">
        <v>0.5</v>
      </c>
      <c r="P404" s="22" t="n">
        <v>292</v>
      </c>
      <c r="Q404" s="48" t="n">
        <v>205</v>
      </c>
      <c r="R404" s="48" t="n">
        <v>158</v>
      </c>
      <c r="S404" s="48" t="n">
        <v>130</v>
      </c>
      <c r="T404" s="48" t="n">
        <v>97</v>
      </c>
      <c r="U404" s="48" t="n">
        <v>78</v>
      </c>
      <c r="V404" s="48" t="n">
        <v>65</v>
      </c>
      <c r="W404" s="48" t="n">
        <v>56</v>
      </c>
      <c r="X404" s="48" t="n">
        <v>40</v>
      </c>
      <c r="Y404" s="48" t="n">
        <v>31</v>
      </c>
      <c r="Z404" s="24" t="n">
        <v>21</v>
      </c>
    </row>
    <row r="405" customFormat="false" ht="12.75" hidden="false" customHeight="false" outlineLevel="0" collapsed="false">
      <c r="O405" s="21" t="n">
        <v>0.2</v>
      </c>
      <c r="P405" s="22" t="n">
        <v>353</v>
      </c>
      <c r="Q405" s="48" t="n">
        <v>254</v>
      </c>
      <c r="R405" s="48" t="n">
        <v>197</v>
      </c>
      <c r="S405" s="48" t="n">
        <v>160</v>
      </c>
      <c r="T405" s="48" t="n">
        <v>120</v>
      </c>
      <c r="U405" s="48" t="n">
        <v>96</v>
      </c>
      <c r="V405" s="48" t="n">
        <v>80</v>
      </c>
      <c r="W405" s="48" t="n">
        <v>69</v>
      </c>
      <c r="X405" s="48" t="n">
        <v>49</v>
      </c>
      <c r="Y405" s="48" t="n">
        <v>38</v>
      </c>
      <c r="Z405" s="24" t="n">
        <v>26</v>
      </c>
    </row>
    <row r="406" customFormat="false" ht="12.75" hidden="false" customHeight="false" outlineLevel="0" collapsed="false">
      <c r="O406" s="21" t="n">
        <v>0.1</v>
      </c>
      <c r="P406" s="22" t="n">
        <v>115</v>
      </c>
      <c r="Q406" s="48" t="n">
        <v>290</v>
      </c>
      <c r="R406" s="48" t="n">
        <v>225</v>
      </c>
      <c r="S406" s="48" t="n">
        <v>183</v>
      </c>
      <c r="T406" s="48" t="n">
        <v>136</v>
      </c>
      <c r="U406" s="48" t="n">
        <v>108</v>
      </c>
      <c r="V406" s="48" t="n">
        <v>90</v>
      </c>
      <c r="W406" s="48" t="n">
        <v>77</v>
      </c>
      <c r="X406" s="48" t="n">
        <v>54</v>
      </c>
      <c r="Y406" s="48" t="n">
        <v>42</v>
      </c>
      <c r="Z406" s="24" t="n">
        <v>29</v>
      </c>
    </row>
    <row r="407" customFormat="false" ht="12.75" hidden="false" customHeight="false" outlineLevel="0" collapsed="false">
      <c r="O407" s="21" t="n">
        <v>0.05</v>
      </c>
      <c r="P407" s="22" t="n">
        <v>454</v>
      </c>
      <c r="Q407" s="48" t="n">
        <v>312</v>
      </c>
      <c r="R407" s="48" t="n">
        <v>242</v>
      </c>
      <c r="S407" s="48" t="n">
        <v>199</v>
      </c>
      <c r="T407" s="48" t="n">
        <v>148</v>
      </c>
      <c r="U407" s="48" t="n">
        <v>120</v>
      </c>
      <c r="V407" s="48" t="n">
        <v>99</v>
      </c>
      <c r="W407" s="48" t="n">
        <v>86</v>
      </c>
      <c r="X407" s="48" t="n">
        <v>60</v>
      </c>
      <c r="Y407" s="48" t="n">
        <v>47</v>
      </c>
      <c r="Z407" s="24" t="n">
        <v>32</v>
      </c>
    </row>
    <row r="408" customFormat="false" ht="12.75" hidden="false" customHeight="false" outlineLevel="0" collapsed="false">
      <c r="O408" s="21" t="n">
        <v>0.033</v>
      </c>
      <c r="P408" s="22" t="n">
        <v>486</v>
      </c>
      <c r="Q408" s="48" t="n">
        <v>334</v>
      </c>
      <c r="R408" s="48" t="n">
        <v>260</v>
      </c>
      <c r="S408" s="48" t="n">
        <v>214</v>
      </c>
      <c r="T408" s="48" t="n">
        <v>160</v>
      </c>
      <c r="U408" s="48" t="n">
        <v>129</v>
      </c>
      <c r="V408" s="48" t="n">
        <v>108</v>
      </c>
      <c r="W408" s="48" t="n">
        <v>93</v>
      </c>
      <c r="X408" s="48" t="n">
        <v>66</v>
      </c>
      <c r="Y408" s="48" t="n">
        <v>51</v>
      </c>
      <c r="Z408" s="24" t="n">
        <v>36</v>
      </c>
    </row>
    <row r="409" customFormat="false" ht="13.5" hidden="false" customHeight="false" outlineLevel="0" collapsed="false">
      <c r="O409" s="59" t="n">
        <v>0.02</v>
      </c>
      <c r="P409" s="145" t="n">
        <v>508</v>
      </c>
      <c r="Q409" s="146" t="n">
        <v>354</v>
      </c>
      <c r="R409" s="146" t="n">
        <v>276</v>
      </c>
      <c r="S409" s="146" t="n">
        <v>228</v>
      </c>
      <c r="T409" s="146" t="n">
        <v>170</v>
      </c>
      <c r="U409" s="146" t="n">
        <v>138</v>
      </c>
      <c r="V409" s="146" t="n">
        <v>115</v>
      </c>
      <c r="W409" s="146" t="n">
        <v>98</v>
      </c>
      <c r="X409" s="146" t="n">
        <v>70</v>
      </c>
      <c r="Y409" s="146" t="n">
        <v>55</v>
      </c>
      <c r="Z409" s="147" t="n">
        <v>38</v>
      </c>
    </row>
    <row r="410" customFormat="false" ht="13.5" hidden="false" customHeight="false" outlineLevel="0" collapsed="false">
      <c r="O410" s="11" t="n">
        <v>0.01</v>
      </c>
      <c r="P410" s="225" t="n">
        <f aca="false">P409*1.05</f>
        <v>533.4</v>
      </c>
      <c r="Q410" s="174" t="n">
        <f aca="false">Q409*1.05</f>
        <v>371.7</v>
      </c>
      <c r="R410" s="174" t="n">
        <f aca="false">R409*1.05</f>
        <v>289.8</v>
      </c>
      <c r="S410" s="174" t="n">
        <f aca="false">S409*1.05</f>
        <v>239.4</v>
      </c>
      <c r="T410" s="174" t="n">
        <f aca="false">T409*1.05</f>
        <v>178.5</v>
      </c>
      <c r="U410" s="174" t="n">
        <f aca="false">U409*1.05</f>
        <v>144.9</v>
      </c>
      <c r="V410" s="174" t="n">
        <f aca="false">V409*1.05</f>
        <v>120.75</v>
      </c>
      <c r="W410" s="174" t="n">
        <f aca="false">W409*1.06</f>
        <v>103.88</v>
      </c>
      <c r="X410" s="174" t="n">
        <f aca="false">X409*1.06</f>
        <v>74.2</v>
      </c>
      <c r="Y410" s="174" t="n">
        <f aca="false">Y409*1.06</f>
        <v>58.3</v>
      </c>
      <c r="Z410" s="226" t="n">
        <f aca="false">Z409*1.07</f>
        <v>40.66</v>
      </c>
    </row>
    <row r="412" customFormat="false" ht="13.5" hidden="false" customHeight="false" outlineLevel="0" collapsed="false">
      <c r="N412" s="1" t="n">
        <v>38</v>
      </c>
      <c r="O412" s="9" t="s">
        <v>155</v>
      </c>
      <c r="R412" s="10" t="s">
        <v>4</v>
      </c>
    </row>
    <row r="413" customFormat="false" ht="13.5" hidden="false" customHeight="false" outlineLevel="0" collapsed="false">
      <c r="O413" s="11" t="s">
        <v>5</v>
      </c>
      <c r="P413" s="12" t="n">
        <v>5</v>
      </c>
      <c r="Q413" s="13" t="n">
        <v>10</v>
      </c>
      <c r="R413" s="13" t="n">
        <v>15</v>
      </c>
      <c r="S413" s="13" t="n">
        <v>20</v>
      </c>
      <c r="T413" s="13" t="n">
        <v>30</v>
      </c>
      <c r="U413" s="13" t="n">
        <v>40</v>
      </c>
      <c r="V413" s="13" t="n">
        <v>50</v>
      </c>
      <c r="W413" s="13" t="n">
        <v>60</v>
      </c>
      <c r="X413" s="13" t="n">
        <v>90</v>
      </c>
      <c r="Y413" s="13" t="n">
        <v>120</v>
      </c>
      <c r="Z413" s="14" t="n">
        <v>180</v>
      </c>
    </row>
    <row r="414" customFormat="false" ht="12.75" hidden="false" customHeight="false" outlineLevel="0" collapsed="false">
      <c r="O414" s="15" t="n">
        <v>1</v>
      </c>
      <c r="P414" s="22" t="n">
        <v>267</v>
      </c>
      <c r="Q414" s="48" t="n">
        <v>178</v>
      </c>
      <c r="R414" s="48" t="n">
        <v>138</v>
      </c>
      <c r="S414" s="48" t="n">
        <v>114</v>
      </c>
      <c r="T414" s="48" t="n">
        <v>85</v>
      </c>
      <c r="U414" s="48" t="n">
        <v>70</v>
      </c>
      <c r="V414" s="48" t="n">
        <v>58</v>
      </c>
      <c r="W414" s="48" t="n">
        <v>51</v>
      </c>
      <c r="X414" s="48" t="n">
        <v>36</v>
      </c>
      <c r="Y414" s="48" t="n">
        <v>28</v>
      </c>
      <c r="Z414" s="24" t="n">
        <v>20</v>
      </c>
    </row>
    <row r="415" customFormat="false" ht="12.75" hidden="false" customHeight="false" outlineLevel="0" collapsed="false">
      <c r="O415" s="21" t="n">
        <v>0.5</v>
      </c>
      <c r="P415" s="22" t="n">
        <v>311</v>
      </c>
      <c r="Q415" s="48" t="n">
        <v>211</v>
      </c>
      <c r="R415" s="48" t="n">
        <v>163</v>
      </c>
      <c r="S415" s="48" t="n">
        <v>135</v>
      </c>
      <c r="T415" s="48" t="n">
        <v>100</v>
      </c>
      <c r="U415" s="48" t="n">
        <v>83</v>
      </c>
      <c r="V415" s="48" t="n">
        <v>70</v>
      </c>
      <c r="W415" s="48" t="n">
        <v>60</v>
      </c>
      <c r="X415" s="48" t="n">
        <v>44</v>
      </c>
      <c r="Y415" s="48" t="n">
        <v>34</v>
      </c>
      <c r="Z415" s="24" t="n">
        <v>24</v>
      </c>
    </row>
    <row r="416" customFormat="false" ht="12.75" hidden="false" customHeight="false" outlineLevel="0" collapsed="false">
      <c r="O416" s="21" t="n">
        <v>0.2</v>
      </c>
      <c r="P416" s="22" t="n">
        <v>382</v>
      </c>
      <c r="Q416" s="48" t="n">
        <v>254</v>
      </c>
      <c r="R416" s="48" t="n">
        <v>198</v>
      </c>
      <c r="S416" s="48" t="n">
        <v>163</v>
      </c>
      <c r="T416" s="48" t="n">
        <v>122</v>
      </c>
      <c r="U416" s="48" t="n">
        <v>98</v>
      </c>
      <c r="V416" s="48" t="n">
        <v>83</v>
      </c>
      <c r="W416" s="48" t="n">
        <v>72</v>
      </c>
      <c r="X416" s="48" t="n">
        <v>64</v>
      </c>
      <c r="Y416" s="48" t="n">
        <v>40</v>
      </c>
      <c r="Z416" s="24" t="n">
        <v>28</v>
      </c>
    </row>
    <row r="417" customFormat="false" ht="12.75" hidden="false" customHeight="false" outlineLevel="0" collapsed="false">
      <c r="O417" s="21" t="n">
        <v>0.1</v>
      </c>
      <c r="P417" s="22" t="n">
        <v>430</v>
      </c>
      <c r="Q417" s="48" t="n">
        <v>286</v>
      </c>
      <c r="R417" s="48" t="n">
        <v>221</v>
      </c>
      <c r="S417" s="48" t="n">
        <v>182</v>
      </c>
      <c r="T417" s="48" t="n">
        <v>137</v>
      </c>
      <c r="U417" s="48" t="n">
        <v>111</v>
      </c>
      <c r="V417" s="48" t="n">
        <v>92</v>
      </c>
      <c r="W417" s="48" t="n">
        <v>80</v>
      </c>
      <c r="X417" s="48" t="n">
        <v>57</v>
      </c>
      <c r="Y417" s="48" t="n">
        <v>45</v>
      </c>
      <c r="Z417" s="24" t="n">
        <v>31</v>
      </c>
    </row>
    <row r="418" customFormat="false" ht="12.75" hidden="false" customHeight="false" outlineLevel="0" collapsed="false">
      <c r="O418" s="21" t="n">
        <v>0.05</v>
      </c>
      <c r="P418" s="22" t="n">
        <v>470</v>
      </c>
      <c r="Q418" s="48" t="n">
        <v>313</v>
      </c>
      <c r="R418" s="48" t="n">
        <v>243</v>
      </c>
      <c r="S418" s="48" t="n">
        <v>200</v>
      </c>
      <c r="T418" s="48" t="n">
        <v>150</v>
      </c>
      <c r="U418" s="48" t="n">
        <v>121</v>
      </c>
      <c r="V418" s="48" t="n">
        <v>100</v>
      </c>
      <c r="W418" s="48" t="n">
        <v>88</v>
      </c>
      <c r="X418" s="48" t="n">
        <v>63</v>
      </c>
      <c r="Y418" s="48" t="n">
        <v>49</v>
      </c>
      <c r="Z418" s="24" t="n">
        <v>34</v>
      </c>
    </row>
    <row r="419" customFormat="false" ht="13.5" hidden="false" customHeight="false" outlineLevel="0" collapsed="false">
      <c r="O419" s="59" t="n">
        <v>0.033</v>
      </c>
      <c r="P419" s="145" t="n">
        <v>493</v>
      </c>
      <c r="Q419" s="146" t="n">
        <v>331</v>
      </c>
      <c r="R419" s="146" t="n">
        <v>257</v>
      </c>
      <c r="S419" s="146" t="n">
        <v>210</v>
      </c>
      <c r="T419" s="146" t="n">
        <v>158</v>
      </c>
      <c r="U419" s="146" t="n">
        <v>128</v>
      </c>
      <c r="V419" s="146" t="n">
        <v>108</v>
      </c>
      <c r="W419" s="146" t="n">
        <v>93</v>
      </c>
      <c r="X419" s="146" t="n">
        <v>67</v>
      </c>
      <c r="Y419" s="146" t="n">
        <v>52</v>
      </c>
      <c r="Z419" s="147" t="n">
        <v>36</v>
      </c>
    </row>
    <row r="420" customFormat="false" ht="12.75" hidden="false" customHeight="false" outlineLevel="0" collapsed="false">
      <c r="O420" s="21" t="n">
        <v>0.02</v>
      </c>
      <c r="P420" s="35" t="n">
        <f aca="false">P419*1.04</f>
        <v>512.72</v>
      </c>
      <c r="Q420" s="36" t="n">
        <f aca="false">Q419*1.05</f>
        <v>347.55</v>
      </c>
      <c r="R420" s="36" t="n">
        <f aca="false">R419*1.06</f>
        <v>272.42</v>
      </c>
      <c r="S420" s="36" t="n">
        <f aca="false">S419*1.06</f>
        <v>222.6</v>
      </c>
      <c r="T420" s="36" t="n">
        <f aca="false">T419*1.06</f>
        <v>167.48</v>
      </c>
      <c r="U420" s="36" t="n">
        <f aca="false">U419*1.06</f>
        <v>135.68</v>
      </c>
      <c r="V420" s="36" t="n">
        <f aca="false">V419*1.06</f>
        <v>114.48</v>
      </c>
      <c r="W420" s="36" t="n">
        <f aca="false">W419*1.06</f>
        <v>98.58</v>
      </c>
      <c r="X420" s="36" t="n">
        <f aca="false">X419*1.06</f>
        <v>71.02</v>
      </c>
      <c r="Y420" s="36" t="n">
        <f aca="false">Y419*1.07</f>
        <v>55.64</v>
      </c>
      <c r="Z420" s="37" t="n">
        <f aca="false">Z419*1.07</f>
        <v>38.52</v>
      </c>
    </row>
    <row r="421" customFormat="false" ht="13.5" hidden="false" customHeight="false" outlineLevel="0" collapsed="false">
      <c r="O421" s="59" t="n">
        <v>0.01</v>
      </c>
      <c r="P421" s="40" t="n">
        <f aca="false">P419*1.09</f>
        <v>537.37</v>
      </c>
      <c r="Q421" s="41" t="n">
        <f aca="false">Q419*1.1</f>
        <v>364.1</v>
      </c>
      <c r="R421" s="41" t="n">
        <f aca="false">R419*1.11</f>
        <v>285.27</v>
      </c>
      <c r="S421" s="41" t="n">
        <f aca="false">S419*1.11</f>
        <v>233.1</v>
      </c>
      <c r="T421" s="41" t="n">
        <f aca="false">T419*1.11</f>
        <v>175.38</v>
      </c>
      <c r="U421" s="41" t="n">
        <f aca="false">U419*1.12</f>
        <v>143.36</v>
      </c>
      <c r="V421" s="41" t="n">
        <f aca="false">V419*1.12</f>
        <v>120.96</v>
      </c>
      <c r="W421" s="41" t="n">
        <f aca="false">W419*1.12</f>
        <v>104.16</v>
      </c>
      <c r="X421" s="41" t="n">
        <f aca="false">X419*1.13</f>
        <v>75.71</v>
      </c>
      <c r="Y421" s="41" t="n">
        <f aca="false">Y419*1.13</f>
        <v>58.76</v>
      </c>
      <c r="Z421" s="42" t="n">
        <f aca="false">Z419*1.14</f>
        <v>41.04</v>
      </c>
    </row>
    <row r="423" customFormat="false" ht="13.5" hidden="false" customHeight="false" outlineLevel="0" collapsed="false">
      <c r="N423" s="1" t="n">
        <v>39</v>
      </c>
      <c r="O423" s="9" t="s">
        <v>156</v>
      </c>
      <c r="R423" s="10" t="s">
        <v>4</v>
      </c>
    </row>
    <row r="424" customFormat="false" ht="13.5" hidden="false" customHeight="false" outlineLevel="0" collapsed="false">
      <c r="O424" s="11" t="s">
        <v>5</v>
      </c>
      <c r="P424" s="12" t="n">
        <v>5</v>
      </c>
      <c r="Q424" s="13" t="n">
        <v>10</v>
      </c>
      <c r="R424" s="13" t="n">
        <v>15</v>
      </c>
      <c r="S424" s="13" t="n">
        <v>20</v>
      </c>
      <c r="T424" s="13" t="n">
        <v>30</v>
      </c>
      <c r="U424" s="13" t="n">
        <v>40</v>
      </c>
      <c r="V424" s="13" t="n">
        <v>50</v>
      </c>
      <c r="W424" s="13" t="n">
        <v>60</v>
      </c>
      <c r="X424" s="13" t="n">
        <v>90</v>
      </c>
      <c r="Y424" s="13" t="n">
        <v>120</v>
      </c>
      <c r="Z424" s="14" t="n">
        <v>180</v>
      </c>
    </row>
    <row r="425" customFormat="false" ht="12.75" hidden="false" customHeight="false" outlineLevel="0" collapsed="false">
      <c r="O425" s="15" t="n">
        <v>1</v>
      </c>
      <c r="P425" s="22" t="n">
        <v>250</v>
      </c>
      <c r="Q425" s="48" t="n">
        <v>172</v>
      </c>
      <c r="R425" s="48" t="n">
        <v>133</v>
      </c>
      <c r="S425" s="48" t="n">
        <v>110</v>
      </c>
      <c r="T425" s="48" t="n">
        <v>80</v>
      </c>
      <c r="U425" s="48" t="n">
        <v>64</v>
      </c>
      <c r="V425" s="48" t="n">
        <v>54</v>
      </c>
      <c r="W425" s="48" t="n">
        <v>46</v>
      </c>
      <c r="X425" s="48" t="n">
        <v>32</v>
      </c>
      <c r="Y425" s="48" t="n">
        <v>24</v>
      </c>
      <c r="Z425" s="24" t="n">
        <v>16</v>
      </c>
    </row>
    <row r="426" customFormat="false" ht="12.75" hidden="false" customHeight="false" outlineLevel="0" collapsed="false">
      <c r="O426" s="21" t="n">
        <v>0.5</v>
      </c>
      <c r="P426" s="22" t="n">
        <v>301</v>
      </c>
      <c r="Q426" s="48" t="n">
        <v>211</v>
      </c>
      <c r="R426" s="48" t="n">
        <v>163</v>
      </c>
      <c r="S426" s="48" t="n">
        <v>135</v>
      </c>
      <c r="T426" s="48" t="n">
        <v>100</v>
      </c>
      <c r="U426" s="48" t="n">
        <v>80</v>
      </c>
      <c r="V426" s="48" t="n">
        <v>66</v>
      </c>
      <c r="W426" s="48" t="n">
        <v>57</v>
      </c>
      <c r="X426" s="48" t="n">
        <v>40</v>
      </c>
      <c r="Y426" s="48" t="n">
        <v>31</v>
      </c>
      <c r="Z426" s="24" t="n">
        <v>21</v>
      </c>
    </row>
    <row r="427" customFormat="false" ht="12.75" hidden="false" customHeight="false" outlineLevel="0" collapsed="false">
      <c r="O427" s="21" t="n">
        <v>0.2</v>
      </c>
      <c r="P427" s="22" t="n">
        <v>366</v>
      </c>
      <c r="Q427" s="48" t="n">
        <v>261</v>
      </c>
      <c r="R427" s="48" t="n">
        <v>204</v>
      </c>
      <c r="S427" s="48" t="n">
        <v>170</v>
      </c>
      <c r="T427" s="48" t="n">
        <v>128</v>
      </c>
      <c r="U427" s="48" t="n">
        <v>102</v>
      </c>
      <c r="V427" s="48" t="n">
        <v>85</v>
      </c>
      <c r="W427" s="48" t="n">
        <v>74</v>
      </c>
      <c r="X427" s="48" t="n">
        <v>52</v>
      </c>
      <c r="Y427" s="48" t="n">
        <v>41</v>
      </c>
      <c r="Z427" s="24" t="n">
        <v>28</v>
      </c>
    </row>
    <row r="428" customFormat="false" ht="12.75" hidden="false" customHeight="false" outlineLevel="0" collapsed="false">
      <c r="O428" s="21" t="n">
        <v>0.1</v>
      </c>
      <c r="P428" s="22" t="n">
        <v>420</v>
      </c>
      <c r="Q428" s="48" t="n">
        <v>300</v>
      </c>
      <c r="R428" s="48" t="n">
        <v>240</v>
      </c>
      <c r="S428" s="48" t="n">
        <v>198</v>
      </c>
      <c r="T428" s="48" t="n">
        <v>150</v>
      </c>
      <c r="U428" s="48" t="n">
        <v>122</v>
      </c>
      <c r="V428" s="48" t="n">
        <v>102</v>
      </c>
      <c r="W428" s="48" t="n">
        <v>88</v>
      </c>
      <c r="X428" s="48" t="n">
        <v>64</v>
      </c>
      <c r="Y428" s="48" t="n">
        <v>50</v>
      </c>
      <c r="Z428" s="24" t="n">
        <v>34</v>
      </c>
    </row>
    <row r="429" customFormat="false" ht="12.75" hidden="false" customHeight="false" outlineLevel="0" collapsed="false">
      <c r="O429" s="21" t="n">
        <v>0.05</v>
      </c>
      <c r="P429" s="22" t="n">
        <v>467</v>
      </c>
      <c r="Q429" s="48" t="n">
        <v>340</v>
      </c>
      <c r="R429" s="48" t="n">
        <v>270</v>
      </c>
      <c r="S429" s="48" t="n">
        <v>225</v>
      </c>
      <c r="T429" s="48" t="n">
        <v>172</v>
      </c>
      <c r="U429" s="48" t="n">
        <v>140</v>
      </c>
      <c r="V429" s="48" t="n">
        <v>118</v>
      </c>
      <c r="W429" s="48" t="n">
        <v>102</v>
      </c>
      <c r="X429" s="48" t="n">
        <v>74</v>
      </c>
      <c r="Y429" s="48" t="n">
        <v>58</v>
      </c>
      <c r="Z429" s="48" t="n">
        <v>41</v>
      </c>
    </row>
    <row r="430" customFormat="false" ht="13.5" hidden="false" customHeight="false" outlineLevel="0" collapsed="false">
      <c r="O430" s="59" t="n">
        <v>0.033</v>
      </c>
      <c r="P430" s="145" t="n">
        <v>496</v>
      </c>
      <c r="Q430" s="146" t="n">
        <v>365</v>
      </c>
      <c r="R430" s="146" t="n">
        <v>291</v>
      </c>
      <c r="S430" s="146" t="n">
        <v>245</v>
      </c>
      <c r="T430" s="146" t="n">
        <v>187</v>
      </c>
      <c r="U430" s="146" t="n">
        <v>152</v>
      </c>
      <c r="V430" s="146" t="n">
        <v>128</v>
      </c>
      <c r="W430" s="146" t="n">
        <v>112</v>
      </c>
      <c r="X430" s="146" t="n">
        <v>80</v>
      </c>
      <c r="Y430" s="146" t="n">
        <v>63</v>
      </c>
      <c r="Z430" s="147" t="n">
        <v>45</v>
      </c>
    </row>
    <row r="431" customFormat="false" ht="12.75" hidden="false" customHeight="false" outlineLevel="0" collapsed="false">
      <c r="O431" s="21" t="n">
        <v>0.02</v>
      </c>
      <c r="P431" s="35" t="n">
        <f aca="false">P430*1.04</f>
        <v>515.84</v>
      </c>
      <c r="Q431" s="36" t="n">
        <f aca="false">Q430*1.05</f>
        <v>383.25</v>
      </c>
      <c r="R431" s="36" t="n">
        <f aca="false">R430*1.06</f>
        <v>308.46</v>
      </c>
      <c r="S431" s="36" t="n">
        <f aca="false">S430*1.06</f>
        <v>259.7</v>
      </c>
      <c r="T431" s="36" t="n">
        <f aca="false">T430*1.06</f>
        <v>198.22</v>
      </c>
      <c r="U431" s="36" t="n">
        <f aca="false">U430*1.06</f>
        <v>161.12</v>
      </c>
      <c r="V431" s="36" t="n">
        <f aca="false">V430*1.06</f>
        <v>135.68</v>
      </c>
      <c r="W431" s="36" t="n">
        <f aca="false">W430*1.06</f>
        <v>118.72</v>
      </c>
      <c r="X431" s="36" t="n">
        <f aca="false">X430*1.06</f>
        <v>84.8</v>
      </c>
      <c r="Y431" s="36" t="n">
        <f aca="false">Y430*1.07</f>
        <v>67.41</v>
      </c>
      <c r="Z431" s="37" t="n">
        <f aca="false">Z430*1.07</f>
        <v>48.15</v>
      </c>
    </row>
    <row r="432" customFormat="false" ht="13.5" hidden="false" customHeight="false" outlineLevel="0" collapsed="false">
      <c r="O432" s="59" t="n">
        <v>0.01</v>
      </c>
      <c r="P432" s="40" t="n">
        <f aca="false">P430*1.09</f>
        <v>540.64</v>
      </c>
      <c r="Q432" s="41" t="n">
        <f aca="false">Q430*1.1</f>
        <v>401.5</v>
      </c>
      <c r="R432" s="41" t="n">
        <f aca="false">R430*1.11</f>
        <v>323.01</v>
      </c>
      <c r="S432" s="41" t="n">
        <f aca="false">S430*1.11</f>
        <v>271.95</v>
      </c>
      <c r="T432" s="41" t="n">
        <f aca="false">T430*1.11</f>
        <v>207.57</v>
      </c>
      <c r="U432" s="41" t="n">
        <f aca="false">U430*1.12</f>
        <v>170.24</v>
      </c>
      <c r="V432" s="41" t="n">
        <f aca="false">V430*1.12</f>
        <v>143.36</v>
      </c>
      <c r="W432" s="41" t="n">
        <f aca="false">W430*1.12</f>
        <v>125.44</v>
      </c>
      <c r="X432" s="41" t="n">
        <f aca="false">X430*1.13</f>
        <v>90.4</v>
      </c>
      <c r="Y432" s="41" t="n">
        <f aca="false">Y430*1.13</f>
        <v>71.19</v>
      </c>
      <c r="Z432" s="42" t="n">
        <f aca="false">Z430*1.14</f>
        <v>51.3</v>
      </c>
    </row>
    <row r="434" customFormat="false" ht="13.5" hidden="false" customHeight="false" outlineLevel="0" collapsed="false">
      <c r="N434" s="1" t="n">
        <v>40</v>
      </c>
      <c r="O434" s="9" t="s">
        <v>157</v>
      </c>
      <c r="R434" s="10" t="s">
        <v>4</v>
      </c>
    </row>
    <row r="435" customFormat="false" ht="13.5" hidden="false" customHeight="false" outlineLevel="0" collapsed="false">
      <c r="O435" s="11" t="s">
        <v>5</v>
      </c>
      <c r="P435" s="12" t="n">
        <v>5</v>
      </c>
      <c r="Q435" s="13" t="n">
        <v>10</v>
      </c>
      <c r="R435" s="13" t="n">
        <v>15</v>
      </c>
      <c r="S435" s="13" t="n">
        <v>20</v>
      </c>
      <c r="T435" s="13" t="n">
        <v>30</v>
      </c>
      <c r="U435" s="13" t="n">
        <v>40</v>
      </c>
      <c r="V435" s="13" t="n">
        <v>50</v>
      </c>
      <c r="W435" s="13" t="n">
        <v>60</v>
      </c>
      <c r="X435" s="13" t="n">
        <v>90</v>
      </c>
      <c r="Y435" s="13" t="n">
        <v>120</v>
      </c>
      <c r="Z435" s="14" t="n">
        <v>180</v>
      </c>
    </row>
    <row r="436" customFormat="false" ht="12.75" hidden="false" customHeight="false" outlineLevel="0" collapsed="false">
      <c r="O436" s="15" t="n">
        <v>1</v>
      </c>
      <c r="P436" s="22" t="n">
        <v>250</v>
      </c>
      <c r="Q436" s="48" t="n">
        <v>169</v>
      </c>
      <c r="R436" s="48" t="n">
        <v>132</v>
      </c>
      <c r="S436" s="48" t="n">
        <v>108</v>
      </c>
      <c r="T436" s="48" t="n">
        <v>81</v>
      </c>
      <c r="U436" s="48" t="n">
        <v>65</v>
      </c>
      <c r="V436" s="48" t="n">
        <v>55</v>
      </c>
      <c r="W436" s="48" t="n">
        <v>47</v>
      </c>
      <c r="X436" s="48" t="n">
        <v>34</v>
      </c>
      <c r="Y436" s="48" t="n">
        <v>26</v>
      </c>
      <c r="Z436" s="24" t="n">
        <v>18</v>
      </c>
    </row>
    <row r="437" customFormat="false" ht="12.75" hidden="false" customHeight="false" outlineLevel="0" collapsed="false">
      <c r="O437" s="21" t="n">
        <v>0.5</v>
      </c>
      <c r="P437" s="22" t="n">
        <v>306</v>
      </c>
      <c r="Q437" s="48" t="n">
        <v>209</v>
      </c>
      <c r="R437" s="48" t="n">
        <v>162</v>
      </c>
      <c r="S437" s="48" t="n">
        <v>134</v>
      </c>
      <c r="T437" s="48" t="n">
        <v>101</v>
      </c>
      <c r="U437" s="48" t="n">
        <v>82</v>
      </c>
      <c r="V437" s="48" t="n">
        <v>69</v>
      </c>
      <c r="W437" s="48" t="n">
        <v>60</v>
      </c>
      <c r="X437" s="48" t="n">
        <v>43</v>
      </c>
      <c r="Y437" s="48" t="n">
        <v>34</v>
      </c>
      <c r="Z437" s="24" t="n">
        <v>23</v>
      </c>
    </row>
    <row r="438" customFormat="false" ht="12.75" hidden="false" customHeight="false" outlineLevel="0" collapsed="false">
      <c r="O438" s="21" t="n">
        <v>0.2</v>
      </c>
      <c r="P438" s="22" t="n">
        <v>370</v>
      </c>
      <c r="Q438" s="48" t="n">
        <v>264</v>
      </c>
      <c r="R438" s="48" t="n">
        <v>207</v>
      </c>
      <c r="S438" s="48" t="n">
        <v>172</v>
      </c>
      <c r="T438" s="48" t="n">
        <v>130</v>
      </c>
      <c r="U438" s="48" t="n">
        <v>106</v>
      </c>
      <c r="V438" s="48" t="n">
        <v>89</v>
      </c>
      <c r="W438" s="48" t="n">
        <v>77</v>
      </c>
      <c r="X438" s="48" t="n">
        <v>55</v>
      </c>
      <c r="Y438" s="48" t="n">
        <v>43</v>
      </c>
      <c r="Z438" s="24" t="n">
        <v>30</v>
      </c>
    </row>
    <row r="439" customFormat="false" ht="12.75" hidden="false" customHeight="false" outlineLevel="0" collapsed="false">
      <c r="O439" s="21" t="n">
        <v>0.1</v>
      </c>
      <c r="P439" s="22" t="n">
        <v>426</v>
      </c>
      <c r="Q439" s="48" t="n">
        <v>300</v>
      </c>
      <c r="R439" s="48" t="n">
        <v>240</v>
      </c>
      <c r="S439" s="48" t="n">
        <v>200</v>
      </c>
      <c r="T439" s="48" t="n">
        <v>152</v>
      </c>
      <c r="U439" s="48" t="n">
        <v>123</v>
      </c>
      <c r="V439" s="48" t="n">
        <v>103</v>
      </c>
      <c r="W439" s="48" t="n">
        <v>90</v>
      </c>
      <c r="X439" s="48" t="n">
        <v>65</v>
      </c>
      <c r="Y439" s="48" t="n">
        <v>50</v>
      </c>
      <c r="Z439" s="24" t="n">
        <v>35</v>
      </c>
    </row>
    <row r="440" customFormat="false" ht="12.75" hidden="false" customHeight="false" outlineLevel="0" collapsed="false">
      <c r="O440" s="21" t="n">
        <v>0.05</v>
      </c>
      <c r="P440" s="22" t="n">
        <v>470</v>
      </c>
      <c r="Q440" s="48" t="n">
        <v>338</v>
      </c>
      <c r="R440" s="48" t="n">
        <v>268</v>
      </c>
      <c r="S440" s="48" t="n">
        <v>225</v>
      </c>
      <c r="T440" s="48" t="n">
        <v>170</v>
      </c>
      <c r="U440" s="48" t="n">
        <v>139</v>
      </c>
      <c r="V440" s="48" t="n">
        <v>117</v>
      </c>
      <c r="W440" s="48" t="n">
        <v>102</v>
      </c>
      <c r="X440" s="48" t="n">
        <v>73</v>
      </c>
      <c r="Y440" s="48" t="n">
        <v>57</v>
      </c>
      <c r="Z440" s="24" t="n">
        <v>40</v>
      </c>
    </row>
    <row r="441" customFormat="false" ht="13.5" hidden="false" customHeight="false" outlineLevel="0" collapsed="false">
      <c r="O441" s="59" t="n">
        <v>0.033</v>
      </c>
      <c r="P441" s="145" t="n">
        <v>500</v>
      </c>
      <c r="Q441" s="146" t="n">
        <v>365</v>
      </c>
      <c r="R441" s="146" t="n">
        <v>292</v>
      </c>
      <c r="S441" s="146" t="n">
        <v>244</v>
      </c>
      <c r="T441" s="146" t="n">
        <v>186</v>
      </c>
      <c r="U441" s="146" t="n">
        <v>150</v>
      </c>
      <c r="V441" s="146" t="n">
        <v>127</v>
      </c>
      <c r="W441" s="146" t="n">
        <v>110</v>
      </c>
      <c r="X441" s="146" t="n">
        <v>79</v>
      </c>
      <c r="Y441" s="146" t="n">
        <v>62</v>
      </c>
      <c r="Z441" s="147" t="n">
        <v>43</v>
      </c>
    </row>
    <row r="442" customFormat="false" ht="12.75" hidden="false" customHeight="false" outlineLevel="0" collapsed="false">
      <c r="O442" s="21" t="n">
        <v>0.02</v>
      </c>
      <c r="P442" s="35" t="n">
        <f aca="false">P441*1.04</f>
        <v>520</v>
      </c>
      <c r="Q442" s="36" t="n">
        <f aca="false">Q441*1.05</f>
        <v>383.25</v>
      </c>
      <c r="R442" s="36" t="n">
        <f aca="false">R441*1.06</f>
        <v>309.52</v>
      </c>
      <c r="S442" s="36" t="n">
        <f aca="false">S441*1.06</f>
        <v>258.64</v>
      </c>
      <c r="T442" s="36" t="n">
        <f aca="false">T441*1.06</f>
        <v>197.16</v>
      </c>
      <c r="U442" s="36" t="n">
        <f aca="false">U441*1.06</f>
        <v>159</v>
      </c>
      <c r="V442" s="36" t="n">
        <f aca="false">V441*1.06</f>
        <v>134.62</v>
      </c>
      <c r="W442" s="36" t="n">
        <f aca="false">W441*1.06</f>
        <v>116.6</v>
      </c>
      <c r="X442" s="36" t="n">
        <f aca="false">X441*1.06</f>
        <v>83.74</v>
      </c>
      <c r="Y442" s="36" t="n">
        <f aca="false">Y441*1.07</f>
        <v>66.34</v>
      </c>
      <c r="Z442" s="37" t="n">
        <f aca="false">Z441*1.07</f>
        <v>46.01</v>
      </c>
    </row>
    <row r="443" customFormat="false" ht="13.5" hidden="false" customHeight="false" outlineLevel="0" collapsed="false">
      <c r="O443" s="59" t="n">
        <v>0.01</v>
      </c>
      <c r="P443" s="40" t="n">
        <f aca="false">P441*1.09</f>
        <v>545</v>
      </c>
      <c r="Q443" s="41" t="n">
        <f aca="false">Q441*1.1</f>
        <v>401.5</v>
      </c>
      <c r="R443" s="41" t="n">
        <f aca="false">R441*1.11</f>
        <v>324.12</v>
      </c>
      <c r="S443" s="41" t="n">
        <f aca="false">S441*1.11</f>
        <v>270.84</v>
      </c>
      <c r="T443" s="41" t="n">
        <f aca="false">T441*1.11</f>
        <v>206.46</v>
      </c>
      <c r="U443" s="41" t="n">
        <f aca="false">U441*1.12</f>
        <v>168</v>
      </c>
      <c r="V443" s="41" t="n">
        <f aca="false">V441*1.12</f>
        <v>142.24</v>
      </c>
      <c r="W443" s="41" t="n">
        <f aca="false">W441*1.12</f>
        <v>123.2</v>
      </c>
      <c r="X443" s="41" t="n">
        <f aca="false">X441*1.13</f>
        <v>89.27</v>
      </c>
      <c r="Y443" s="41" t="n">
        <f aca="false">Y441*1.13</f>
        <v>70.06</v>
      </c>
      <c r="Z443" s="42" t="n">
        <f aca="false">Z441*1.14</f>
        <v>49.02</v>
      </c>
    </row>
    <row r="445" customFormat="false" ht="13.5" hidden="false" customHeight="false" outlineLevel="0" collapsed="false">
      <c r="N445" s="1" t="n">
        <v>41</v>
      </c>
      <c r="O445" s="9" t="s">
        <v>158</v>
      </c>
      <c r="R445" s="10" t="s">
        <v>4</v>
      </c>
    </row>
    <row r="446" customFormat="false" ht="13.5" hidden="false" customHeight="false" outlineLevel="0" collapsed="false">
      <c r="O446" s="11" t="s">
        <v>5</v>
      </c>
      <c r="P446" s="12" t="n">
        <v>5</v>
      </c>
      <c r="Q446" s="13" t="n">
        <v>10</v>
      </c>
      <c r="R446" s="13" t="n">
        <v>15</v>
      </c>
      <c r="S446" s="13" t="n">
        <v>20</v>
      </c>
      <c r="T446" s="13" t="n">
        <v>30</v>
      </c>
      <c r="U446" s="13" t="n">
        <v>40</v>
      </c>
      <c r="V446" s="13" t="n">
        <v>50</v>
      </c>
      <c r="W446" s="13" t="n">
        <v>60</v>
      </c>
      <c r="X446" s="13" t="n">
        <v>90</v>
      </c>
      <c r="Y446" s="13" t="n">
        <v>120</v>
      </c>
      <c r="Z446" s="14" t="n">
        <v>180</v>
      </c>
    </row>
    <row r="447" customFormat="false" ht="12.75" hidden="false" customHeight="false" outlineLevel="0" collapsed="false">
      <c r="O447" s="15" t="n">
        <v>1</v>
      </c>
      <c r="P447" s="22" t="n">
        <v>225</v>
      </c>
      <c r="Q447" s="48" t="n">
        <v>152</v>
      </c>
      <c r="R447" s="48" t="n">
        <v>120</v>
      </c>
      <c r="S447" s="48" t="n">
        <v>99</v>
      </c>
      <c r="T447" s="48" t="n">
        <v>76</v>
      </c>
      <c r="U447" s="48" t="n">
        <v>62</v>
      </c>
      <c r="V447" s="48" t="n">
        <v>52</v>
      </c>
      <c r="W447" s="48" t="n">
        <v>46</v>
      </c>
      <c r="X447" s="48" t="n">
        <v>33</v>
      </c>
      <c r="Y447" s="48" t="n">
        <v>26</v>
      </c>
      <c r="Z447" s="24" t="n">
        <v>18</v>
      </c>
    </row>
    <row r="448" customFormat="false" ht="12.75" hidden="false" customHeight="false" outlineLevel="0" collapsed="false">
      <c r="O448" s="21" t="n">
        <v>0.5</v>
      </c>
      <c r="P448" s="22" t="n">
        <v>274</v>
      </c>
      <c r="Q448" s="48" t="n">
        <v>188</v>
      </c>
      <c r="R448" s="48" t="n">
        <v>147</v>
      </c>
      <c r="S448" s="48" t="n">
        <v>123</v>
      </c>
      <c r="T448" s="48" t="n">
        <v>94</v>
      </c>
      <c r="U448" s="48" t="n">
        <v>77</v>
      </c>
      <c r="V448" s="48" t="n">
        <v>65</v>
      </c>
      <c r="W448" s="48" t="n">
        <v>57</v>
      </c>
      <c r="X448" s="48" t="n">
        <v>42</v>
      </c>
      <c r="Y448" s="48" t="n">
        <v>33</v>
      </c>
      <c r="Z448" s="24" t="n">
        <v>23</v>
      </c>
    </row>
    <row r="449" customFormat="false" ht="12.75" hidden="false" customHeight="false" outlineLevel="0" collapsed="false">
      <c r="O449" s="21" t="n">
        <v>0.2</v>
      </c>
      <c r="P449" s="22" t="n">
        <v>344</v>
      </c>
      <c r="Q449" s="48" t="n">
        <v>238</v>
      </c>
      <c r="R449" s="48" t="n">
        <v>187</v>
      </c>
      <c r="S449" s="48" t="n">
        <v>157</v>
      </c>
      <c r="T449" s="48" t="n">
        <v>121</v>
      </c>
      <c r="U449" s="48" t="n">
        <v>98</v>
      </c>
      <c r="V449" s="48" t="n">
        <v>84</v>
      </c>
      <c r="W449" s="48" t="n">
        <v>73</v>
      </c>
      <c r="X449" s="48" t="n">
        <v>53</v>
      </c>
      <c r="Y449" s="48" t="n">
        <v>43</v>
      </c>
      <c r="Z449" s="24" t="n">
        <v>31</v>
      </c>
    </row>
    <row r="450" customFormat="false" ht="12.75" hidden="false" customHeight="false" outlineLevel="0" collapsed="false">
      <c r="O450" s="21" t="n">
        <v>0.1</v>
      </c>
      <c r="P450" s="22" t="n">
        <v>390</v>
      </c>
      <c r="Q450" s="48" t="n">
        <v>272</v>
      </c>
      <c r="R450" s="48" t="n">
        <v>213</v>
      </c>
      <c r="S450" s="48" t="n">
        <v>181</v>
      </c>
      <c r="T450" s="48" t="n">
        <v>140</v>
      </c>
      <c r="U450" s="48" t="n">
        <v>115</v>
      </c>
      <c r="V450" s="48" t="n">
        <v>98</v>
      </c>
      <c r="W450" s="48" t="n">
        <v>86</v>
      </c>
      <c r="X450" s="48" t="n">
        <v>64</v>
      </c>
      <c r="Y450" s="48" t="n">
        <v>51</v>
      </c>
      <c r="Z450" s="24" t="n">
        <v>37</v>
      </c>
    </row>
    <row r="451" customFormat="false" ht="12.75" hidden="false" customHeight="false" outlineLevel="0" collapsed="false">
      <c r="O451" s="21" t="n">
        <v>0.05</v>
      </c>
      <c r="P451" s="22" t="n">
        <v>420</v>
      </c>
      <c r="Q451" s="48" t="n">
        <v>300</v>
      </c>
      <c r="R451" s="48" t="n">
        <v>241</v>
      </c>
      <c r="S451" s="48" t="n">
        <v>203</v>
      </c>
      <c r="T451" s="48" t="n">
        <v>158</v>
      </c>
      <c r="U451" s="48" t="n">
        <v>132</v>
      </c>
      <c r="V451" s="48" t="n">
        <v>113</v>
      </c>
      <c r="W451" s="48" t="n">
        <v>98</v>
      </c>
      <c r="X451" s="48" t="n">
        <v>74</v>
      </c>
      <c r="Y451" s="48" t="n">
        <v>60</v>
      </c>
      <c r="Z451" s="24" t="n">
        <v>44</v>
      </c>
    </row>
    <row r="452" customFormat="false" ht="13.5" hidden="false" customHeight="false" outlineLevel="0" collapsed="false">
      <c r="O452" s="59" t="n">
        <v>0.033</v>
      </c>
      <c r="P452" s="145" t="n">
        <v>450</v>
      </c>
      <c r="Q452" s="146" t="n">
        <v>318</v>
      </c>
      <c r="R452" s="146" t="n">
        <v>255</v>
      </c>
      <c r="S452" s="146" t="n">
        <v>217</v>
      </c>
      <c r="T452" s="146" t="n">
        <v>169</v>
      </c>
      <c r="U452" s="146" t="n">
        <v>140</v>
      </c>
      <c r="V452" s="146" t="n">
        <v>121</v>
      </c>
      <c r="W452" s="146" t="n">
        <v>107</v>
      </c>
      <c r="X452" s="146" t="n">
        <v>80</v>
      </c>
      <c r="Y452" s="146" t="n">
        <v>65</v>
      </c>
      <c r="Z452" s="147" t="n">
        <v>47</v>
      </c>
    </row>
    <row r="453" customFormat="false" ht="12.75" hidden="false" customHeight="false" outlineLevel="0" collapsed="false">
      <c r="O453" s="21" t="n">
        <v>0.02</v>
      </c>
      <c r="P453" s="35" t="n">
        <f aca="false">P452*1.04</f>
        <v>468</v>
      </c>
      <c r="Q453" s="36" t="n">
        <f aca="false">Q452*1.05</f>
        <v>333.9</v>
      </c>
      <c r="R453" s="36" t="n">
        <f aca="false">R452*1.06</f>
        <v>270.3</v>
      </c>
      <c r="S453" s="36" t="n">
        <f aca="false">S452*1.06</f>
        <v>230.02</v>
      </c>
      <c r="T453" s="36" t="n">
        <f aca="false">T452*1.06</f>
        <v>179.14</v>
      </c>
      <c r="U453" s="36" t="n">
        <f aca="false">U452*1.06</f>
        <v>148.4</v>
      </c>
      <c r="V453" s="36" t="n">
        <f aca="false">V452*1.06</f>
        <v>128.26</v>
      </c>
      <c r="W453" s="36" t="n">
        <f aca="false">W452*1.06</f>
        <v>113.42</v>
      </c>
      <c r="X453" s="36" t="n">
        <f aca="false">X452*1.06</f>
        <v>84.8</v>
      </c>
      <c r="Y453" s="36" t="n">
        <f aca="false">Y452*1.07</f>
        <v>69.55</v>
      </c>
      <c r="Z453" s="37" t="n">
        <f aca="false">Z452*1.07</f>
        <v>50.29</v>
      </c>
    </row>
    <row r="454" customFormat="false" ht="13.5" hidden="false" customHeight="false" outlineLevel="0" collapsed="false">
      <c r="O454" s="59" t="n">
        <v>0.01</v>
      </c>
      <c r="P454" s="40" t="n">
        <f aca="false">P452*1.09</f>
        <v>490.5</v>
      </c>
      <c r="Q454" s="41" t="n">
        <f aca="false">Q452*1.1</f>
        <v>349.8</v>
      </c>
      <c r="R454" s="41" t="n">
        <f aca="false">R452*1.11</f>
        <v>283.05</v>
      </c>
      <c r="S454" s="41" t="n">
        <f aca="false">S452*1.11</f>
        <v>240.87</v>
      </c>
      <c r="T454" s="41" t="n">
        <f aca="false">T452*1.11</f>
        <v>187.59</v>
      </c>
      <c r="U454" s="41" t="n">
        <f aca="false">U452*1.12</f>
        <v>156.8</v>
      </c>
      <c r="V454" s="41" t="n">
        <f aca="false">V452*1.12</f>
        <v>135.52</v>
      </c>
      <c r="W454" s="41" t="n">
        <f aca="false">W452*1.12</f>
        <v>119.84</v>
      </c>
      <c r="X454" s="41" t="n">
        <f aca="false">X452*1.13</f>
        <v>90.4</v>
      </c>
      <c r="Y454" s="41" t="n">
        <f aca="false">Y452*1.13</f>
        <v>73.45</v>
      </c>
      <c r="Z454" s="42" t="n">
        <f aca="false">Z452*1.14</f>
        <v>53.58</v>
      </c>
    </row>
    <row r="456" customFormat="false" ht="13.5" hidden="false" customHeight="false" outlineLevel="0" collapsed="false">
      <c r="N456" s="1" t="n">
        <v>42</v>
      </c>
      <c r="O456" s="9" t="s">
        <v>159</v>
      </c>
      <c r="R456" s="10" t="s">
        <v>4</v>
      </c>
    </row>
    <row r="457" customFormat="false" ht="13.5" hidden="false" customHeight="false" outlineLevel="0" collapsed="false">
      <c r="O457" s="11" t="s">
        <v>5</v>
      </c>
      <c r="P457" s="12" t="n">
        <v>5</v>
      </c>
      <c r="Q457" s="13" t="n">
        <v>10</v>
      </c>
      <c r="R457" s="13" t="n">
        <v>15</v>
      </c>
      <c r="S457" s="13" t="n">
        <v>20</v>
      </c>
      <c r="T457" s="13" t="n">
        <v>30</v>
      </c>
      <c r="U457" s="13" t="n">
        <v>40</v>
      </c>
      <c r="V457" s="13" t="n">
        <v>50</v>
      </c>
      <c r="W457" s="13" t="n">
        <v>60</v>
      </c>
      <c r="X457" s="13" t="n">
        <v>90</v>
      </c>
      <c r="Y457" s="13" t="n">
        <v>120</v>
      </c>
      <c r="Z457" s="14" t="n">
        <v>180</v>
      </c>
    </row>
    <row r="458" customFormat="false" ht="12.75" hidden="false" customHeight="false" outlineLevel="0" collapsed="false">
      <c r="O458" s="15" t="n">
        <v>1</v>
      </c>
      <c r="P458" s="22" t="n">
        <v>228</v>
      </c>
      <c r="Q458" s="48" t="n">
        <v>148</v>
      </c>
      <c r="R458" s="48" t="n">
        <v>111</v>
      </c>
      <c r="S458" s="48" t="n">
        <v>89</v>
      </c>
      <c r="T458" s="48" t="n">
        <v>65</v>
      </c>
      <c r="U458" s="48" t="n">
        <v>52</v>
      </c>
      <c r="V458" s="48" t="n">
        <v>44</v>
      </c>
      <c r="W458" s="48" t="n">
        <v>38</v>
      </c>
      <c r="X458" s="48" t="n">
        <v>28</v>
      </c>
      <c r="Y458" s="48" t="n">
        <v>22</v>
      </c>
      <c r="Z458" s="24" t="n">
        <v>16</v>
      </c>
    </row>
    <row r="459" customFormat="false" ht="12.75" hidden="false" customHeight="false" outlineLevel="0" collapsed="false">
      <c r="O459" s="21" t="n">
        <v>0.5</v>
      </c>
      <c r="P459" s="22" t="n">
        <v>270</v>
      </c>
      <c r="Q459" s="48" t="n">
        <v>178</v>
      </c>
      <c r="R459" s="48" t="n">
        <v>135</v>
      </c>
      <c r="S459" s="48" t="n">
        <v>109</v>
      </c>
      <c r="T459" s="48" t="n">
        <v>80</v>
      </c>
      <c r="U459" s="48" t="n">
        <v>64</v>
      </c>
      <c r="V459" s="48" t="n">
        <v>53</v>
      </c>
      <c r="W459" s="48" t="n">
        <v>46</v>
      </c>
      <c r="X459" s="48" t="n">
        <v>33</v>
      </c>
      <c r="Y459" s="48" t="n">
        <v>26</v>
      </c>
      <c r="Z459" s="24" t="n">
        <v>19</v>
      </c>
    </row>
    <row r="460" customFormat="false" ht="12.75" hidden="false" customHeight="false" outlineLevel="0" collapsed="false">
      <c r="O460" s="21" t="n">
        <v>0.2</v>
      </c>
      <c r="P460" s="22" t="n">
        <v>328</v>
      </c>
      <c r="Q460" s="48" t="n">
        <v>218</v>
      </c>
      <c r="R460" s="48" t="n">
        <v>168</v>
      </c>
      <c r="S460" s="48" t="n">
        <v>138</v>
      </c>
      <c r="T460" s="48" t="n">
        <v>103</v>
      </c>
      <c r="U460" s="48" t="n">
        <v>83</v>
      </c>
      <c r="V460" s="48" t="n">
        <v>69</v>
      </c>
      <c r="W460" s="48" t="n">
        <v>59</v>
      </c>
      <c r="X460" s="48" t="n">
        <v>42</v>
      </c>
      <c r="Y460" s="48" t="n">
        <v>32</v>
      </c>
      <c r="Z460" s="24" t="n">
        <v>23</v>
      </c>
    </row>
    <row r="461" customFormat="false" ht="12.75" hidden="false" customHeight="false" outlineLevel="0" collapsed="false">
      <c r="O461" s="21" t="n">
        <v>0.1</v>
      </c>
      <c r="P461" s="22" t="n">
        <v>370</v>
      </c>
      <c r="Q461" s="48" t="n">
        <v>253</v>
      </c>
      <c r="R461" s="48" t="n">
        <v>195</v>
      </c>
      <c r="S461" s="48" t="n">
        <v>160</v>
      </c>
      <c r="T461" s="48" t="n">
        <v>119</v>
      </c>
      <c r="U461" s="48" t="n">
        <v>95</v>
      </c>
      <c r="V461" s="48" t="n">
        <v>79</v>
      </c>
      <c r="W461" s="48" t="n">
        <v>68</v>
      </c>
      <c r="X461" s="48" t="n">
        <v>48</v>
      </c>
      <c r="Y461" s="48" t="n">
        <v>37</v>
      </c>
      <c r="Z461" s="24" t="n">
        <v>25</v>
      </c>
    </row>
    <row r="462" customFormat="false" ht="12.75" hidden="false" customHeight="false" outlineLevel="0" collapsed="false">
      <c r="O462" s="21" t="n">
        <v>0.05</v>
      </c>
      <c r="P462" s="22" t="n">
        <v>418</v>
      </c>
      <c r="Q462" s="48" t="n">
        <v>288</v>
      </c>
      <c r="R462" s="48" t="n">
        <v>221</v>
      </c>
      <c r="S462" s="48" t="n">
        <v>181</v>
      </c>
      <c r="T462" s="48" t="n">
        <v>133</v>
      </c>
      <c r="U462" s="48" t="n">
        <v>106</v>
      </c>
      <c r="V462" s="48" t="n">
        <v>88</v>
      </c>
      <c r="W462" s="48" t="n">
        <v>75</v>
      </c>
      <c r="X462" s="48" t="n">
        <v>52</v>
      </c>
      <c r="Y462" s="48" t="n">
        <v>40</v>
      </c>
      <c r="Z462" s="24" t="n">
        <v>27</v>
      </c>
    </row>
    <row r="463" customFormat="false" ht="12.75" hidden="false" customHeight="false" outlineLevel="0" collapsed="false">
      <c r="O463" s="21" t="n">
        <v>0.033</v>
      </c>
      <c r="P463" s="22" t="n">
        <v>434</v>
      </c>
      <c r="Q463" s="48" t="n">
        <v>300</v>
      </c>
      <c r="R463" s="48" t="n">
        <v>233</v>
      </c>
      <c r="S463" s="48" t="n">
        <v>190</v>
      </c>
      <c r="T463" s="48" t="n">
        <v>140</v>
      </c>
      <c r="U463" s="48" t="n">
        <v>112</v>
      </c>
      <c r="V463" s="48" t="n">
        <v>92</v>
      </c>
      <c r="W463" s="48" t="n">
        <v>80</v>
      </c>
      <c r="X463" s="48" t="n">
        <v>56</v>
      </c>
      <c r="Y463" s="48" t="n">
        <v>43</v>
      </c>
      <c r="Z463" s="24" t="n">
        <v>29</v>
      </c>
    </row>
    <row r="464" customFormat="false" ht="13.5" hidden="false" customHeight="false" outlineLevel="0" collapsed="false">
      <c r="O464" s="59" t="n">
        <v>0.02</v>
      </c>
      <c r="P464" s="145" t="n">
        <v>443</v>
      </c>
      <c r="Q464" s="146" t="n">
        <v>312</v>
      </c>
      <c r="R464" s="146" t="n">
        <v>243</v>
      </c>
      <c r="S464" s="146" t="n">
        <v>198</v>
      </c>
      <c r="T464" s="146" t="n">
        <v>146</v>
      </c>
      <c r="U464" s="146" t="n">
        <v>117</v>
      </c>
      <c r="V464" s="146" t="n">
        <v>96</v>
      </c>
      <c r="W464" s="146" t="n">
        <v>83</v>
      </c>
      <c r="X464" s="146" t="n">
        <v>58</v>
      </c>
      <c r="Y464" s="146" t="n">
        <v>44</v>
      </c>
      <c r="Z464" s="147" t="n">
        <v>30</v>
      </c>
    </row>
    <row r="465" customFormat="false" ht="13.5" hidden="false" customHeight="false" outlineLevel="0" collapsed="false">
      <c r="O465" s="59" t="n">
        <v>0.01</v>
      </c>
      <c r="P465" s="227" t="n">
        <f aca="false">P464*1.05</f>
        <v>465.15</v>
      </c>
      <c r="Q465" s="174" t="n">
        <f aca="false">Q464*1.05</f>
        <v>327.6</v>
      </c>
      <c r="R465" s="174" t="n">
        <f aca="false">R464*1.05</f>
        <v>255.15</v>
      </c>
      <c r="S465" s="174" t="n">
        <f aca="false">S464*1.05</f>
        <v>207.9</v>
      </c>
      <c r="T465" s="174" t="n">
        <f aca="false">T464*1.05</f>
        <v>153.3</v>
      </c>
      <c r="U465" s="174" t="n">
        <f aca="false">U464*1.05</f>
        <v>122.85</v>
      </c>
      <c r="V465" s="174" t="n">
        <f aca="false">V464*1.05</f>
        <v>100.8</v>
      </c>
      <c r="W465" s="174" t="n">
        <f aca="false">W464*1.06</f>
        <v>87.98</v>
      </c>
      <c r="X465" s="174" t="n">
        <f aca="false">X464*1.06</f>
        <v>61.48</v>
      </c>
      <c r="Y465" s="174" t="n">
        <f aca="false">Y464*1.06</f>
        <v>46.64</v>
      </c>
      <c r="Z465" s="226" t="n">
        <f aca="false">Z464*1.07</f>
        <v>32.1</v>
      </c>
    </row>
    <row r="467" customFormat="false" ht="13.5" hidden="false" customHeight="false" outlineLevel="0" collapsed="false">
      <c r="N467" s="1" t="n">
        <v>43</v>
      </c>
      <c r="O467" s="9" t="s">
        <v>160</v>
      </c>
      <c r="R467" s="10" t="s">
        <v>4</v>
      </c>
    </row>
    <row r="468" customFormat="false" ht="13.5" hidden="false" customHeight="false" outlineLevel="0" collapsed="false">
      <c r="O468" s="11" t="s">
        <v>5</v>
      </c>
      <c r="P468" s="12" t="n">
        <v>5</v>
      </c>
      <c r="Q468" s="13" t="n">
        <v>10</v>
      </c>
      <c r="R468" s="13" t="n">
        <v>15</v>
      </c>
      <c r="S468" s="13" t="n">
        <v>20</v>
      </c>
      <c r="T468" s="13" t="n">
        <v>30</v>
      </c>
      <c r="U468" s="13" t="n">
        <v>40</v>
      </c>
      <c r="V468" s="13" t="n">
        <v>50</v>
      </c>
      <c r="W468" s="13" t="n">
        <v>60</v>
      </c>
      <c r="X468" s="13" t="n">
        <v>90</v>
      </c>
      <c r="Y468" s="13" t="n">
        <v>120</v>
      </c>
      <c r="Z468" s="14" t="n">
        <v>180</v>
      </c>
    </row>
    <row r="469" customFormat="false" ht="12.75" hidden="false" customHeight="false" outlineLevel="0" collapsed="false">
      <c r="O469" s="15" t="n">
        <v>1</v>
      </c>
      <c r="P469" s="22" t="n">
        <v>262</v>
      </c>
      <c r="Q469" s="48" t="n">
        <v>181</v>
      </c>
      <c r="R469" s="48" t="n">
        <v>140</v>
      </c>
      <c r="S469" s="48" t="n">
        <v>115</v>
      </c>
      <c r="T469" s="48" t="n">
        <v>85</v>
      </c>
      <c r="U469" s="48" t="n">
        <v>68</v>
      </c>
      <c r="V469" s="48" t="n">
        <v>56</v>
      </c>
      <c r="W469" s="48" t="n">
        <v>48</v>
      </c>
      <c r="X469" s="48" t="n">
        <v>34</v>
      </c>
      <c r="Y469" s="48" t="n">
        <v>26</v>
      </c>
      <c r="Z469" s="24" t="n">
        <v>18</v>
      </c>
    </row>
    <row r="470" customFormat="false" ht="12.75" hidden="false" customHeight="false" outlineLevel="0" collapsed="false">
      <c r="O470" s="21" t="n">
        <v>0.5</v>
      </c>
      <c r="P470" s="22" t="n">
        <v>320</v>
      </c>
      <c r="Q470" s="48" t="n">
        <v>228</v>
      </c>
      <c r="R470" s="48" t="n">
        <v>177</v>
      </c>
      <c r="S470" s="48" t="n">
        <v>147</v>
      </c>
      <c r="T470" s="48" t="n">
        <v>109</v>
      </c>
      <c r="U470" s="48" t="n">
        <v>88</v>
      </c>
      <c r="V470" s="48" t="n">
        <v>73</v>
      </c>
      <c r="W470" s="48" t="n">
        <v>63</v>
      </c>
      <c r="X470" s="48" t="n">
        <v>44</v>
      </c>
      <c r="Y470" s="48" t="n">
        <v>34</v>
      </c>
      <c r="Z470" s="24" t="n">
        <v>23</v>
      </c>
    </row>
    <row r="471" customFormat="false" ht="12.75" hidden="false" customHeight="false" outlineLevel="0" collapsed="false">
      <c r="O471" s="21" t="n">
        <v>0.2</v>
      </c>
      <c r="P471" s="22" t="n">
        <v>388</v>
      </c>
      <c r="Q471" s="48" t="n">
        <v>282</v>
      </c>
      <c r="R471" s="48" t="n">
        <v>225</v>
      </c>
      <c r="S471" s="48" t="n">
        <v>187</v>
      </c>
      <c r="T471" s="48" t="n">
        <v>142</v>
      </c>
      <c r="U471" s="48" t="n">
        <v>115</v>
      </c>
      <c r="V471" s="48" t="n">
        <v>96</v>
      </c>
      <c r="W471" s="48" t="n">
        <v>84</v>
      </c>
      <c r="X471" s="48" t="n">
        <v>60</v>
      </c>
      <c r="Y471" s="48" t="n">
        <v>47</v>
      </c>
      <c r="Z471" s="24" t="n">
        <v>33</v>
      </c>
    </row>
    <row r="472" customFormat="false" ht="12.75" hidden="false" customHeight="false" outlineLevel="0" collapsed="false">
      <c r="O472" s="21" t="n">
        <v>0.1</v>
      </c>
      <c r="P472" s="22" t="n">
        <v>433</v>
      </c>
      <c r="Q472" s="48" t="n">
        <v>317</v>
      </c>
      <c r="R472" s="48" t="n">
        <v>256</v>
      </c>
      <c r="S472" s="48" t="n">
        <v>217</v>
      </c>
      <c r="T472" s="48" t="n">
        <v>167</v>
      </c>
      <c r="U472" s="48" t="n">
        <v>136</v>
      </c>
      <c r="V472" s="48" t="n">
        <v>116</v>
      </c>
      <c r="W472" s="48" t="n">
        <v>102</v>
      </c>
      <c r="X472" s="48" t="n">
        <v>75</v>
      </c>
      <c r="Y472" s="48" t="n">
        <v>60</v>
      </c>
      <c r="Z472" s="24" t="n">
        <v>42</v>
      </c>
    </row>
    <row r="473" customFormat="false" ht="12.75" hidden="false" customHeight="false" outlineLevel="0" collapsed="false">
      <c r="O473" s="21" t="n">
        <v>0.05</v>
      </c>
      <c r="P473" s="22" t="n">
        <v>472</v>
      </c>
      <c r="Q473" s="48" t="n">
        <v>350</v>
      </c>
      <c r="R473" s="48" t="n">
        <v>285</v>
      </c>
      <c r="S473" s="48" t="n">
        <v>243</v>
      </c>
      <c r="T473" s="48" t="n">
        <v>190</v>
      </c>
      <c r="U473" s="48" t="n">
        <v>157</v>
      </c>
      <c r="V473" s="48" t="n">
        <v>135</v>
      </c>
      <c r="W473" s="48" t="n">
        <v>118</v>
      </c>
      <c r="X473" s="48" t="n">
        <v>88</v>
      </c>
      <c r="Y473" s="48" t="n">
        <v>71</v>
      </c>
      <c r="Z473" s="24" t="n">
        <v>51</v>
      </c>
    </row>
    <row r="474" customFormat="false" ht="13.5" hidden="false" customHeight="false" outlineLevel="0" collapsed="false">
      <c r="O474" s="59" t="n">
        <v>0.033</v>
      </c>
      <c r="P474" s="145" t="n">
        <v>490</v>
      </c>
      <c r="Q474" s="146" t="n">
        <v>367</v>
      </c>
      <c r="R474" s="146" t="n">
        <v>300</v>
      </c>
      <c r="S474" s="146" t="n">
        <v>260</v>
      </c>
      <c r="T474" s="146" t="n">
        <v>205</v>
      </c>
      <c r="U474" s="146" t="n">
        <v>171</v>
      </c>
      <c r="V474" s="146" t="n">
        <v>147</v>
      </c>
      <c r="W474" s="146" t="n">
        <v>130</v>
      </c>
      <c r="X474" s="146" t="n">
        <v>96</v>
      </c>
      <c r="Y474" s="146" t="n">
        <v>79</v>
      </c>
      <c r="Z474" s="147" t="n">
        <v>57</v>
      </c>
    </row>
    <row r="475" customFormat="false" ht="12.75" hidden="false" customHeight="false" outlineLevel="0" collapsed="false">
      <c r="O475" s="21" t="n">
        <v>0.02</v>
      </c>
      <c r="P475" s="35" t="n">
        <f aca="false">P474*1.04</f>
        <v>509.6</v>
      </c>
      <c r="Q475" s="36" t="n">
        <f aca="false">Q474*1.05</f>
        <v>385.35</v>
      </c>
      <c r="R475" s="36" t="n">
        <f aca="false">R474*1.06</f>
        <v>318</v>
      </c>
      <c r="S475" s="36" t="n">
        <f aca="false">S474*1.06</f>
        <v>275.6</v>
      </c>
      <c r="T475" s="36" t="n">
        <f aca="false">T474*1.06</f>
        <v>217.3</v>
      </c>
      <c r="U475" s="36" t="n">
        <f aca="false">U474*1.06</f>
        <v>181.26</v>
      </c>
      <c r="V475" s="36" t="n">
        <f aca="false">V474*1.06</f>
        <v>155.82</v>
      </c>
      <c r="W475" s="36" t="n">
        <f aca="false">W474*1.06</f>
        <v>137.8</v>
      </c>
      <c r="X475" s="36" t="n">
        <f aca="false">X474*1.06</f>
        <v>101.76</v>
      </c>
      <c r="Y475" s="36" t="n">
        <f aca="false">Y474*1.07</f>
        <v>84.53</v>
      </c>
      <c r="Z475" s="37" t="n">
        <f aca="false">Z474*1.07</f>
        <v>60.99</v>
      </c>
    </row>
    <row r="476" customFormat="false" ht="13.5" hidden="false" customHeight="false" outlineLevel="0" collapsed="false">
      <c r="O476" s="59" t="n">
        <v>0.01</v>
      </c>
      <c r="P476" s="40" t="n">
        <f aca="false">P474*1.09</f>
        <v>534.1</v>
      </c>
      <c r="Q476" s="41" t="n">
        <f aca="false">Q474*1.1</f>
        <v>403.7</v>
      </c>
      <c r="R476" s="41" t="n">
        <f aca="false">R474*1.11</f>
        <v>333</v>
      </c>
      <c r="S476" s="41" t="n">
        <f aca="false">S474*1.11</f>
        <v>288.6</v>
      </c>
      <c r="T476" s="41" t="n">
        <f aca="false">T474*1.11</f>
        <v>227.55</v>
      </c>
      <c r="U476" s="41" t="n">
        <f aca="false">U474*1.12</f>
        <v>191.52</v>
      </c>
      <c r="V476" s="41" t="n">
        <f aca="false">V474*1.12</f>
        <v>164.64</v>
      </c>
      <c r="W476" s="41" t="n">
        <f aca="false">W474*1.12</f>
        <v>145.6</v>
      </c>
      <c r="X476" s="41" t="n">
        <f aca="false">X474*1.13</f>
        <v>108.48</v>
      </c>
      <c r="Y476" s="41" t="n">
        <f aca="false">Y474*1.13</f>
        <v>89.27</v>
      </c>
      <c r="Z476" s="42" t="n">
        <f aca="false">Z474*1.14</f>
        <v>64.98</v>
      </c>
    </row>
    <row r="478" customFormat="false" ht="13.5" hidden="false" customHeight="false" outlineLevel="0" collapsed="false">
      <c r="N478" s="1" t="n">
        <v>44</v>
      </c>
      <c r="O478" s="9" t="s">
        <v>161</v>
      </c>
      <c r="R478" s="10" t="s">
        <v>4</v>
      </c>
    </row>
    <row r="479" customFormat="false" ht="13.5" hidden="false" customHeight="false" outlineLevel="0" collapsed="false">
      <c r="O479" s="11" t="s">
        <v>5</v>
      </c>
      <c r="P479" s="12" t="n">
        <v>5</v>
      </c>
      <c r="Q479" s="13" t="n">
        <v>10</v>
      </c>
      <c r="R479" s="13" t="n">
        <v>15</v>
      </c>
      <c r="S479" s="13" t="n">
        <v>20</v>
      </c>
      <c r="T479" s="13" t="n">
        <v>30</v>
      </c>
      <c r="U479" s="13" t="n">
        <v>40</v>
      </c>
      <c r="V479" s="13" t="n">
        <v>50</v>
      </c>
      <c r="W479" s="13" t="n">
        <v>60</v>
      </c>
      <c r="X479" s="13" t="n">
        <v>90</v>
      </c>
      <c r="Y479" s="13" t="n">
        <v>120</v>
      </c>
      <c r="Z479" s="14" t="n">
        <v>180</v>
      </c>
    </row>
    <row r="480" customFormat="false" ht="12.75" hidden="false" customHeight="false" outlineLevel="0" collapsed="false">
      <c r="O480" s="15" t="n">
        <v>1</v>
      </c>
      <c r="P480" s="22" t="n">
        <v>253</v>
      </c>
      <c r="Q480" s="48" t="n">
        <v>168</v>
      </c>
      <c r="R480" s="48" t="n">
        <v>132</v>
      </c>
      <c r="S480" s="48" t="n">
        <v>108</v>
      </c>
      <c r="T480" s="48" t="n">
        <v>82</v>
      </c>
      <c r="U480" s="48" t="n">
        <v>67</v>
      </c>
      <c r="V480" s="48" t="n">
        <v>57</v>
      </c>
      <c r="W480" s="48" t="n">
        <v>49</v>
      </c>
      <c r="X480" s="48" t="n">
        <v>36</v>
      </c>
      <c r="Y480" s="48" t="n">
        <v>28</v>
      </c>
      <c r="Z480" s="24" t="n">
        <v>20</v>
      </c>
    </row>
    <row r="481" customFormat="false" ht="12.75" hidden="false" customHeight="false" outlineLevel="0" collapsed="false">
      <c r="O481" s="21" t="n">
        <v>0.5</v>
      </c>
      <c r="P481" s="22" t="n">
        <v>300</v>
      </c>
      <c r="Q481" s="48" t="n">
        <v>201</v>
      </c>
      <c r="R481" s="48" t="n">
        <v>158</v>
      </c>
      <c r="S481" s="48" t="n">
        <v>131</v>
      </c>
      <c r="T481" s="48" t="n">
        <v>100</v>
      </c>
      <c r="U481" s="48" t="n">
        <v>82</v>
      </c>
      <c r="V481" s="48" t="n">
        <v>70</v>
      </c>
      <c r="W481" s="48" t="n">
        <v>61</v>
      </c>
      <c r="X481" s="48" t="n">
        <v>44</v>
      </c>
      <c r="Y481" s="48" t="n">
        <v>35</v>
      </c>
      <c r="Z481" s="24" t="n">
        <v>25</v>
      </c>
    </row>
    <row r="482" customFormat="false" ht="12.75" hidden="false" customHeight="false" outlineLevel="0" collapsed="false">
      <c r="O482" s="21" t="n">
        <v>0.2</v>
      </c>
      <c r="P482" s="22" t="n">
        <v>359</v>
      </c>
      <c r="Q482" s="48" t="n">
        <v>244</v>
      </c>
      <c r="R482" s="48" t="n">
        <v>192</v>
      </c>
      <c r="S482" s="48" t="n">
        <v>160</v>
      </c>
      <c r="T482" s="48" t="n">
        <v>122</v>
      </c>
      <c r="U482" s="48" t="n">
        <v>100</v>
      </c>
      <c r="V482" s="48" t="n">
        <v>85</v>
      </c>
      <c r="W482" s="48" t="n">
        <v>75</v>
      </c>
      <c r="X482" s="48" t="n">
        <v>55</v>
      </c>
      <c r="Y482" s="48" t="n">
        <v>44</v>
      </c>
      <c r="Z482" s="24" t="n">
        <v>31</v>
      </c>
    </row>
    <row r="483" customFormat="false" ht="12.75" hidden="false" customHeight="false" outlineLevel="0" collapsed="false">
      <c r="O483" s="21" t="n">
        <v>0.1</v>
      </c>
      <c r="P483" s="22" t="n">
        <v>399</v>
      </c>
      <c r="Q483" s="48" t="n">
        <v>271</v>
      </c>
      <c r="R483" s="48" t="n">
        <v>213</v>
      </c>
      <c r="S483" s="48" t="n">
        <v>178</v>
      </c>
      <c r="T483" s="48" t="n">
        <v>136</v>
      </c>
      <c r="U483" s="48" t="n">
        <v>112</v>
      </c>
      <c r="V483" s="48" t="n">
        <v>95</v>
      </c>
      <c r="W483" s="48" t="n">
        <v>83</v>
      </c>
      <c r="X483" s="48" t="n">
        <v>61</v>
      </c>
      <c r="Y483" s="48" t="n">
        <v>49</v>
      </c>
      <c r="Z483" s="24" t="n">
        <v>35</v>
      </c>
    </row>
    <row r="484" customFormat="false" ht="12.75" hidden="false" customHeight="false" outlineLevel="0" collapsed="false">
      <c r="O484" s="21" t="n">
        <v>0.05</v>
      </c>
      <c r="P484" s="22" t="n">
        <v>437</v>
      </c>
      <c r="Q484" s="48" t="n">
        <v>298</v>
      </c>
      <c r="R484" s="48" t="n">
        <v>234</v>
      </c>
      <c r="S484" s="48" t="n">
        <v>194</v>
      </c>
      <c r="T484" s="48" t="n">
        <v>148</v>
      </c>
      <c r="U484" s="48" t="n">
        <v>121</v>
      </c>
      <c r="V484" s="48" t="n">
        <v>103</v>
      </c>
      <c r="W484" s="48" t="n">
        <v>90</v>
      </c>
      <c r="X484" s="48" t="n">
        <v>66</v>
      </c>
      <c r="Y484" s="48" t="n">
        <v>52</v>
      </c>
      <c r="Z484" s="24" t="n">
        <v>37</v>
      </c>
    </row>
    <row r="485" customFormat="false" ht="13.5" hidden="false" customHeight="false" outlineLevel="0" collapsed="false">
      <c r="O485" s="59" t="n">
        <v>0.033</v>
      </c>
      <c r="P485" s="145" t="n">
        <v>472</v>
      </c>
      <c r="Q485" s="146" t="n">
        <v>320</v>
      </c>
      <c r="R485" s="146" t="n">
        <v>250</v>
      </c>
      <c r="S485" s="146" t="n">
        <v>209</v>
      </c>
      <c r="T485" s="146" t="n">
        <v>160</v>
      </c>
      <c r="U485" s="146" t="n">
        <v>130</v>
      </c>
      <c r="V485" s="146" t="n">
        <v>110</v>
      </c>
      <c r="W485" s="146" t="n">
        <v>96</v>
      </c>
      <c r="X485" s="146" t="n">
        <v>70</v>
      </c>
      <c r="Y485" s="146" t="n">
        <v>55</v>
      </c>
      <c r="Z485" s="147" t="n">
        <v>39</v>
      </c>
    </row>
    <row r="486" customFormat="false" ht="12.75" hidden="false" customHeight="false" outlineLevel="0" collapsed="false">
      <c r="O486" s="21" t="n">
        <v>0.02</v>
      </c>
      <c r="P486" s="35" t="n">
        <f aca="false">P485*1.04</f>
        <v>490.88</v>
      </c>
      <c r="Q486" s="36" t="n">
        <f aca="false">Q485*1.05</f>
        <v>336</v>
      </c>
      <c r="R486" s="36" t="n">
        <f aca="false">R485*1.06</f>
        <v>265</v>
      </c>
      <c r="S486" s="36" t="n">
        <f aca="false">S485*1.06</f>
        <v>221.54</v>
      </c>
      <c r="T486" s="36" t="n">
        <f aca="false">T485*1.06</f>
        <v>169.6</v>
      </c>
      <c r="U486" s="36" t="n">
        <f aca="false">U485*1.06</f>
        <v>137.8</v>
      </c>
      <c r="V486" s="36" t="n">
        <f aca="false">V485*1.06</f>
        <v>116.6</v>
      </c>
      <c r="W486" s="36" t="n">
        <f aca="false">W485*1.06</f>
        <v>101.76</v>
      </c>
      <c r="X486" s="36" t="n">
        <f aca="false">X485*1.06</f>
        <v>74.2</v>
      </c>
      <c r="Y486" s="36" t="n">
        <f aca="false">Y485*1.07</f>
        <v>58.85</v>
      </c>
      <c r="Z486" s="37" t="n">
        <f aca="false">Z485*1.07</f>
        <v>41.73</v>
      </c>
    </row>
    <row r="487" customFormat="false" ht="13.5" hidden="false" customHeight="false" outlineLevel="0" collapsed="false">
      <c r="O487" s="59" t="n">
        <v>0.01</v>
      </c>
      <c r="P487" s="40" t="n">
        <f aca="false">P485*1.09</f>
        <v>514.48</v>
      </c>
      <c r="Q487" s="41" t="n">
        <f aca="false">Q485*1.1</f>
        <v>352</v>
      </c>
      <c r="R487" s="41" t="n">
        <f aca="false">R485*1.11</f>
        <v>277.5</v>
      </c>
      <c r="S487" s="41" t="n">
        <f aca="false">S485*1.11</f>
        <v>231.99</v>
      </c>
      <c r="T487" s="41" t="n">
        <f aca="false">T485*1.11</f>
        <v>177.6</v>
      </c>
      <c r="U487" s="41" t="n">
        <f aca="false">U485*1.12</f>
        <v>145.6</v>
      </c>
      <c r="V487" s="41" t="n">
        <f aca="false">V485*1.12</f>
        <v>123.2</v>
      </c>
      <c r="W487" s="41" t="n">
        <f aca="false">W485*1.12</f>
        <v>107.52</v>
      </c>
      <c r="X487" s="41" t="n">
        <f aca="false">X485*1.13</f>
        <v>79.1</v>
      </c>
      <c r="Y487" s="41" t="n">
        <f aca="false">Y485*1.13</f>
        <v>62.15</v>
      </c>
      <c r="Z487" s="42" t="n">
        <f aca="false">Z485*1.14</f>
        <v>44.46</v>
      </c>
    </row>
    <row r="489" customFormat="false" ht="13.5" hidden="false" customHeight="false" outlineLevel="0" collapsed="false">
      <c r="N489" s="1" t="n">
        <v>45</v>
      </c>
      <c r="O489" s="9" t="s">
        <v>162</v>
      </c>
      <c r="R489" s="10" t="s">
        <v>4</v>
      </c>
    </row>
    <row r="490" customFormat="false" ht="13.5" hidden="false" customHeight="false" outlineLevel="0" collapsed="false">
      <c r="O490" s="11" t="s">
        <v>5</v>
      </c>
      <c r="P490" s="12" t="n">
        <v>5</v>
      </c>
      <c r="Q490" s="13" t="n">
        <v>10</v>
      </c>
      <c r="R490" s="13" t="n">
        <v>15</v>
      </c>
      <c r="S490" s="13" t="n">
        <v>20</v>
      </c>
      <c r="T490" s="13" t="n">
        <v>30</v>
      </c>
      <c r="U490" s="13" t="n">
        <v>40</v>
      </c>
      <c r="V490" s="13" t="n">
        <v>50</v>
      </c>
      <c r="W490" s="13" t="n">
        <v>60</v>
      </c>
      <c r="X490" s="13" t="n">
        <v>90</v>
      </c>
      <c r="Y490" s="13" t="n">
        <v>120</v>
      </c>
      <c r="Z490" s="14" t="n">
        <v>180</v>
      </c>
    </row>
    <row r="491" customFormat="false" ht="12.75" hidden="false" customHeight="false" outlineLevel="0" collapsed="false">
      <c r="O491" s="15" t="n">
        <v>1</v>
      </c>
      <c r="P491" s="22" t="n">
        <v>195</v>
      </c>
      <c r="Q491" s="48" t="n">
        <v>138</v>
      </c>
      <c r="R491" s="48" t="n">
        <v>108</v>
      </c>
      <c r="S491" s="48" t="n">
        <v>90</v>
      </c>
      <c r="T491" s="48" t="n">
        <v>68</v>
      </c>
      <c r="U491" s="48" t="n">
        <v>55</v>
      </c>
      <c r="V491" s="48" t="n">
        <v>46</v>
      </c>
      <c r="W491" s="48" t="n">
        <v>40</v>
      </c>
      <c r="X491" s="48" t="n">
        <v>29</v>
      </c>
      <c r="Y491" s="48" t="n">
        <v>22</v>
      </c>
      <c r="Z491" s="24" t="n">
        <v>15</v>
      </c>
    </row>
    <row r="492" customFormat="false" ht="12.75" hidden="false" customHeight="false" outlineLevel="0" collapsed="false">
      <c r="O492" s="21" t="n">
        <v>0.5</v>
      </c>
      <c r="P492" s="22" t="n">
        <v>225</v>
      </c>
      <c r="Q492" s="48" t="n">
        <v>162</v>
      </c>
      <c r="R492" s="48" t="n">
        <v>131</v>
      </c>
      <c r="S492" s="48" t="n">
        <v>112</v>
      </c>
      <c r="T492" s="48" t="n">
        <v>85</v>
      </c>
      <c r="U492" s="48" t="n">
        <v>68</v>
      </c>
      <c r="V492" s="48" t="n">
        <v>57</v>
      </c>
      <c r="W492" s="48" t="n">
        <v>50</v>
      </c>
      <c r="X492" s="48" t="n">
        <v>35</v>
      </c>
      <c r="Y492" s="48" t="n">
        <v>27</v>
      </c>
      <c r="Z492" s="24" t="n">
        <v>19</v>
      </c>
    </row>
    <row r="493" customFormat="false" ht="12.75" hidden="false" customHeight="false" outlineLevel="0" collapsed="false">
      <c r="O493" s="21" t="n">
        <v>0.2</v>
      </c>
      <c r="P493" s="22" t="n">
        <v>268</v>
      </c>
      <c r="Q493" s="48" t="n">
        <v>199</v>
      </c>
      <c r="R493" s="48" t="n">
        <v>164</v>
      </c>
      <c r="S493" s="48" t="n">
        <v>140</v>
      </c>
      <c r="T493" s="48" t="n">
        <v>108</v>
      </c>
      <c r="U493" s="48" t="n">
        <v>86</v>
      </c>
      <c r="V493" s="48" t="n">
        <v>73</v>
      </c>
      <c r="W493" s="48" t="n">
        <v>63</v>
      </c>
      <c r="X493" s="48" t="n">
        <v>45</v>
      </c>
      <c r="Y493" s="48" t="n">
        <v>35</v>
      </c>
      <c r="Z493" s="24" t="n">
        <v>24</v>
      </c>
    </row>
    <row r="494" customFormat="false" ht="12.75" hidden="false" customHeight="false" outlineLevel="0" collapsed="false">
      <c r="O494" s="21" t="n">
        <v>0.1</v>
      </c>
      <c r="P494" s="22" t="n">
        <v>310</v>
      </c>
      <c r="Q494" s="48" t="n">
        <v>229</v>
      </c>
      <c r="R494" s="48" t="n">
        <v>189</v>
      </c>
      <c r="S494" s="48" t="n">
        <v>162</v>
      </c>
      <c r="T494" s="48" t="n">
        <v>126</v>
      </c>
      <c r="U494" s="48" t="n">
        <v>102</v>
      </c>
      <c r="V494" s="48" t="n">
        <v>85</v>
      </c>
      <c r="W494" s="48" t="n">
        <v>74</v>
      </c>
      <c r="X494" s="48" t="n">
        <v>52</v>
      </c>
      <c r="Y494" s="48" t="n">
        <v>40</v>
      </c>
      <c r="Z494" s="24" t="n">
        <v>28</v>
      </c>
    </row>
    <row r="495" customFormat="false" ht="12.75" hidden="false" customHeight="false" outlineLevel="0" collapsed="false">
      <c r="O495" s="21" t="n">
        <v>0.05</v>
      </c>
      <c r="P495" s="22" t="n">
        <v>348</v>
      </c>
      <c r="Q495" s="48" t="n">
        <v>260</v>
      </c>
      <c r="R495" s="48" t="n">
        <v>214</v>
      </c>
      <c r="S495" s="48" t="n">
        <v>182</v>
      </c>
      <c r="T495" s="48" t="n">
        <v>142</v>
      </c>
      <c r="U495" s="48" t="n">
        <v>116</v>
      </c>
      <c r="V495" s="48" t="n">
        <v>98</v>
      </c>
      <c r="W495" s="48" t="n">
        <v>86</v>
      </c>
      <c r="X495" s="48" t="n">
        <v>61</v>
      </c>
      <c r="Y495" s="48" t="n">
        <v>47</v>
      </c>
      <c r="Z495" s="24" t="n">
        <v>32</v>
      </c>
    </row>
    <row r="496" customFormat="false" ht="13.5" hidden="false" customHeight="false" outlineLevel="0" collapsed="false">
      <c r="O496" s="59" t="n">
        <v>0.033</v>
      </c>
      <c r="P496" s="145" t="n">
        <v>391</v>
      </c>
      <c r="Q496" s="146" t="n">
        <v>289</v>
      </c>
      <c r="R496" s="146" t="n">
        <v>231</v>
      </c>
      <c r="S496" s="146" t="n">
        <v>194</v>
      </c>
      <c r="T496" s="146" t="n">
        <v>150</v>
      </c>
      <c r="U496" s="146" t="n">
        <v>122</v>
      </c>
      <c r="V496" s="146" t="n">
        <v>104</v>
      </c>
      <c r="W496" s="146" t="n">
        <v>90</v>
      </c>
      <c r="X496" s="146" t="n">
        <v>66</v>
      </c>
      <c r="Y496" s="146" t="n">
        <v>52</v>
      </c>
      <c r="Z496" s="147" t="n">
        <v>37</v>
      </c>
    </row>
    <row r="497" customFormat="false" ht="12.75" hidden="false" customHeight="false" outlineLevel="0" collapsed="false">
      <c r="O497" s="21" t="n">
        <v>0.02</v>
      </c>
      <c r="P497" s="35" t="n">
        <f aca="false">P496*1.04</f>
        <v>406.64</v>
      </c>
      <c r="Q497" s="36" t="n">
        <f aca="false">Q496*1.05</f>
        <v>303.45</v>
      </c>
      <c r="R497" s="36" t="n">
        <f aca="false">R496*1.06</f>
        <v>244.86</v>
      </c>
      <c r="S497" s="36" t="n">
        <f aca="false">S496*1.06</f>
        <v>205.64</v>
      </c>
      <c r="T497" s="36" t="n">
        <f aca="false">T496*1.06</f>
        <v>159</v>
      </c>
      <c r="U497" s="36" t="n">
        <f aca="false">U496*1.06</f>
        <v>129.32</v>
      </c>
      <c r="V497" s="36" t="n">
        <f aca="false">V496*1.06</f>
        <v>110.24</v>
      </c>
      <c r="W497" s="36" t="n">
        <f aca="false">W496*1.06</f>
        <v>95.4</v>
      </c>
      <c r="X497" s="36" t="n">
        <f aca="false">X496*1.06</f>
        <v>69.96</v>
      </c>
      <c r="Y497" s="36" t="n">
        <f aca="false">Y496*1.07</f>
        <v>55.64</v>
      </c>
      <c r="Z497" s="37" t="n">
        <f aca="false">Z496*1.07</f>
        <v>39.59</v>
      </c>
    </row>
    <row r="498" customFormat="false" ht="13.5" hidden="false" customHeight="false" outlineLevel="0" collapsed="false">
      <c r="O498" s="59" t="n">
        <v>0.01</v>
      </c>
      <c r="P498" s="40" t="n">
        <f aca="false">P496*1.09</f>
        <v>426.19</v>
      </c>
      <c r="Q498" s="41" t="n">
        <f aca="false">Q496*1.1</f>
        <v>317.9</v>
      </c>
      <c r="R498" s="41" t="n">
        <f aca="false">R496*1.11</f>
        <v>256.41</v>
      </c>
      <c r="S498" s="41" t="n">
        <f aca="false">S496*1.11</f>
        <v>215.34</v>
      </c>
      <c r="T498" s="41" t="n">
        <f aca="false">T496*1.11</f>
        <v>166.5</v>
      </c>
      <c r="U498" s="41" t="n">
        <f aca="false">U496*1.12</f>
        <v>136.64</v>
      </c>
      <c r="V498" s="41" t="n">
        <f aca="false">V496*1.12</f>
        <v>116.48</v>
      </c>
      <c r="W498" s="41" t="n">
        <f aca="false">W496*1.12</f>
        <v>100.8</v>
      </c>
      <c r="X498" s="41" t="n">
        <f aca="false">X496*1.13</f>
        <v>74.58</v>
      </c>
      <c r="Y498" s="41" t="n">
        <f aca="false">Y496*1.13</f>
        <v>58.76</v>
      </c>
      <c r="Z498" s="42" t="n">
        <f aca="false">Z496*1.14</f>
        <v>42.18</v>
      </c>
    </row>
    <row r="500" customFormat="false" ht="13.5" hidden="false" customHeight="false" outlineLevel="0" collapsed="false">
      <c r="N500" s="1" t="n">
        <v>46</v>
      </c>
      <c r="O500" s="9" t="s">
        <v>163</v>
      </c>
      <c r="R500" s="10" t="s">
        <v>4</v>
      </c>
    </row>
    <row r="501" customFormat="false" ht="13.5" hidden="false" customHeight="false" outlineLevel="0" collapsed="false">
      <c r="O501" s="11" t="s">
        <v>5</v>
      </c>
      <c r="P501" s="12" t="n">
        <v>5</v>
      </c>
      <c r="Q501" s="13" t="n">
        <v>10</v>
      </c>
      <c r="R501" s="13" t="n">
        <v>15</v>
      </c>
      <c r="S501" s="13" t="n">
        <v>20</v>
      </c>
      <c r="T501" s="13" t="n">
        <v>30</v>
      </c>
      <c r="U501" s="13" t="n">
        <v>40</v>
      </c>
      <c r="V501" s="13" t="n">
        <v>50</v>
      </c>
      <c r="W501" s="13" t="n">
        <v>60</v>
      </c>
      <c r="X501" s="13" t="n">
        <v>90</v>
      </c>
      <c r="Y501" s="13" t="n">
        <v>120</v>
      </c>
      <c r="Z501" s="14" t="n">
        <v>180</v>
      </c>
    </row>
    <row r="502" customFormat="false" ht="12.75" hidden="false" customHeight="false" outlineLevel="0" collapsed="false">
      <c r="O502" s="15" t="n">
        <v>1</v>
      </c>
      <c r="P502" s="22" t="n">
        <v>230</v>
      </c>
      <c r="Q502" s="48" t="n">
        <v>162</v>
      </c>
      <c r="R502" s="48" t="n">
        <v>129</v>
      </c>
      <c r="S502" s="48" t="n">
        <v>108</v>
      </c>
      <c r="T502" s="48" t="n">
        <v>81</v>
      </c>
      <c r="U502" s="48" t="n">
        <v>64</v>
      </c>
      <c r="V502" s="48" t="n">
        <v>54</v>
      </c>
      <c r="W502" s="48" t="n">
        <v>46</v>
      </c>
      <c r="X502" s="48" t="n">
        <v>33</v>
      </c>
      <c r="Y502" s="48" t="n">
        <v>26</v>
      </c>
      <c r="Z502" s="24" t="n">
        <v>18</v>
      </c>
    </row>
    <row r="503" customFormat="false" ht="12.75" hidden="false" customHeight="false" outlineLevel="0" collapsed="false">
      <c r="O503" s="21" t="n">
        <v>0.5</v>
      </c>
      <c r="P503" s="22" t="n">
        <v>268</v>
      </c>
      <c r="Q503" s="48" t="n">
        <v>193</v>
      </c>
      <c r="R503" s="48" t="n">
        <v>157</v>
      </c>
      <c r="S503" s="48" t="n">
        <v>134</v>
      </c>
      <c r="T503" s="48" t="n">
        <v>102</v>
      </c>
      <c r="U503" s="48" t="n">
        <v>83</v>
      </c>
      <c r="V503" s="48" t="n">
        <v>70</v>
      </c>
      <c r="W503" s="48" t="n">
        <v>60</v>
      </c>
      <c r="X503" s="48" t="n">
        <v>42</v>
      </c>
      <c r="Y503" s="48" t="n">
        <v>33</v>
      </c>
      <c r="Z503" s="24" t="n">
        <v>22</v>
      </c>
    </row>
    <row r="504" customFormat="false" ht="12.75" hidden="false" customHeight="false" outlineLevel="0" collapsed="false">
      <c r="O504" s="21" t="n">
        <v>0.2</v>
      </c>
      <c r="P504" s="22" t="n">
        <v>320</v>
      </c>
      <c r="Q504" s="48" t="n">
        <v>238</v>
      </c>
      <c r="R504" s="48" t="n">
        <v>193</v>
      </c>
      <c r="S504" s="48" t="n">
        <v>164</v>
      </c>
      <c r="T504" s="48" t="n">
        <v>130</v>
      </c>
      <c r="U504" s="48" t="n">
        <v>108</v>
      </c>
      <c r="V504" s="48" t="n">
        <v>91</v>
      </c>
      <c r="W504" s="48" t="n">
        <v>79</v>
      </c>
      <c r="X504" s="48" t="n">
        <v>56</v>
      </c>
      <c r="Y504" s="48" t="n">
        <v>44</v>
      </c>
      <c r="Z504" s="24" t="n">
        <v>31</v>
      </c>
    </row>
    <row r="505" customFormat="false" ht="12.75" hidden="false" customHeight="false" outlineLevel="0" collapsed="false">
      <c r="O505" s="21" t="n">
        <v>0.1</v>
      </c>
      <c r="P505" s="22" t="n">
        <v>372</v>
      </c>
      <c r="Q505" s="48" t="n">
        <v>270</v>
      </c>
      <c r="R505" s="48" t="n">
        <v>220</v>
      </c>
      <c r="S505" s="48" t="n">
        <v>188</v>
      </c>
      <c r="T505" s="48" t="n">
        <v>150</v>
      </c>
      <c r="U505" s="48" t="n">
        <v>123</v>
      </c>
      <c r="V505" s="48" t="n">
        <v>104</v>
      </c>
      <c r="W505" s="48" t="n">
        <v>90</v>
      </c>
      <c r="X505" s="48" t="n">
        <v>66</v>
      </c>
      <c r="Y505" s="48" t="n">
        <v>52</v>
      </c>
      <c r="Z505" s="24" t="n">
        <v>37</v>
      </c>
    </row>
    <row r="506" customFormat="false" ht="12.75" hidden="false" customHeight="false" outlineLevel="0" collapsed="false">
      <c r="O506" s="21" t="n">
        <v>0.05</v>
      </c>
      <c r="P506" s="22" t="n">
        <v>420</v>
      </c>
      <c r="Q506" s="48" t="n">
        <v>302</v>
      </c>
      <c r="R506" s="48" t="n">
        <v>245</v>
      </c>
      <c r="S506" s="48" t="n">
        <v>207</v>
      </c>
      <c r="T506" s="48" t="n">
        <v>162</v>
      </c>
      <c r="U506" s="48" t="n">
        <v>133</v>
      </c>
      <c r="V506" s="48" t="n">
        <v>113</v>
      </c>
      <c r="W506" s="48" t="n">
        <v>99</v>
      </c>
      <c r="X506" s="48" t="n">
        <v>73</v>
      </c>
      <c r="Y506" s="48" t="n">
        <v>59</v>
      </c>
      <c r="Z506" s="24" t="n">
        <v>43</v>
      </c>
    </row>
    <row r="507" customFormat="false" ht="12.75" hidden="false" customHeight="false" outlineLevel="0" collapsed="false">
      <c r="O507" s="21" t="n">
        <v>0.033</v>
      </c>
      <c r="P507" s="22" t="n">
        <v>468</v>
      </c>
      <c r="Q507" s="48" t="n">
        <v>331</v>
      </c>
      <c r="R507" s="48" t="n">
        <v>262</v>
      </c>
      <c r="S507" s="48" t="n">
        <v>220</v>
      </c>
      <c r="T507" s="48" t="n">
        <v>171</v>
      </c>
      <c r="U507" s="48" t="n">
        <v>141</v>
      </c>
      <c r="V507" s="48" t="n">
        <v>120</v>
      </c>
      <c r="W507" s="48" t="n">
        <v>106</v>
      </c>
      <c r="X507" s="48" t="n">
        <v>78</v>
      </c>
      <c r="Y507" s="48" t="n">
        <v>63</v>
      </c>
      <c r="Z507" s="24" t="n">
        <v>47</v>
      </c>
    </row>
    <row r="508" customFormat="false" ht="12.75" hidden="false" customHeight="false" outlineLevel="0" collapsed="false">
      <c r="O508" s="21" t="n">
        <v>0.02</v>
      </c>
      <c r="P508" s="22" t="n">
        <v>500</v>
      </c>
      <c r="Q508" s="48" t="n">
        <v>350</v>
      </c>
      <c r="R508" s="48" t="n">
        <v>280</v>
      </c>
      <c r="S508" s="48" t="n">
        <v>235</v>
      </c>
      <c r="T508" s="48" t="n">
        <v>182</v>
      </c>
      <c r="U508" s="48" t="n">
        <v>149</v>
      </c>
      <c r="V508" s="48" t="n">
        <v>128</v>
      </c>
      <c r="W508" s="48" t="n">
        <v>112</v>
      </c>
      <c r="X508" s="48" t="n">
        <v>82</v>
      </c>
      <c r="Y508" s="48" t="n">
        <v>67</v>
      </c>
      <c r="Z508" s="24" t="n">
        <v>50</v>
      </c>
    </row>
    <row r="509" customFormat="false" ht="13.5" hidden="false" customHeight="false" outlineLevel="0" collapsed="false">
      <c r="O509" s="59" t="n">
        <v>0.01</v>
      </c>
      <c r="P509" s="222" t="n">
        <v>532</v>
      </c>
      <c r="Q509" s="223" t="n">
        <v>374</v>
      </c>
      <c r="R509" s="223" t="n">
        <v>298</v>
      </c>
      <c r="S509" s="223" t="n">
        <v>250</v>
      </c>
      <c r="T509" s="223" t="n">
        <v>193</v>
      </c>
      <c r="U509" s="223" t="n">
        <v>158</v>
      </c>
      <c r="V509" s="223" t="n">
        <v>135</v>
      </c>
      <c r="W509" s="223" t="n">
        <v>118</v>
      </c>
      <c r="X509" s="223" t="n">
        <v>87</v>
      </c>
      <c r="Y509" s="223" t="n">
        <v>71</v>
      </c>
      <c r="Z509" s="224" t="n">
        <v>53</v>
      </c>
    </row>
    <row r="511" customFormat="false" ht="13.5" hidden="false" customHeight="false" outlineLevel="0" collapsed="false">
      <c r="N511" s="1" t="n">
        <v>47</v>
      </c>
      <c r="O511" s="9" t="s">
        <v>164</v>
      </c>
      <c r="R511" s="10" t="s">
        <v>4</v>
      </c>
    </row>
    <row r="512" customFormat="false" ht="13.5" hidden="false" customHeight="false" outlineLevel="0" collapsed="false">
      <c r="O512" s="11" t="s">
        <v>5</v>
      </c>
      <c r="P512" s="12" t="n">
        <v>5</v>
      </c>
      <c r="Q512" s="13" t="n">
        <v>10</v>
      </c>
      <c r="R512" s="13" t="n">
        <v>15</v>
      </c>
      <c r="S512" s="13" t="n">
        <v>20</v>
      </c>
      <c r="T512" s="13" t="n">
        <v>30</v>
      </c>
      <c r="U512" s="13" t="n">
        <v>40</v>
      </c>
      <c r="V512" s="13" t="n">
        <v>50</v>
      </c>
      <c r="W512" s="13" t="n">
        <v>60</v>
      </c>
      <c r="X512" s="13" t="n">
        <v>90</v>
      </c>
      <c r="Y512" s="13" t="n">
        <v>120</v>
      </c>
      <c r="Z512" s="14" t="n">
        <v>180</v>
      </c>
    </row>
    <row r="513" customFormat="false" ht="12.75" hidden="false" customHeight="false" outlineLevel="0" collapsed="false">
      <c r="O513" s="15" t="n">
        <v>1</v>
      </c>
      <c r="P513" s="22" t="n">
        <v>249</v>
      </c>
      <c r="Q513" s="48" t="n">
        <v>168</v>
      </c>
      <c r="R513" s="48" t="n">
        <v>131</v>
      </c>
      <c r="S513" s="48" t="n">
        <v>108</v>
      </c>
      <c r="T513" s="48" t="n">
        <v>82</v>
      </c>
      <c r="U513" s="48" t="n">
        <v>66</v>
      </c>
      <c r="V513" s="48" t="n">
        <v>56</v>
      </c>
      <c r="W513" s="48" t="n">
        <v>48</v>
      </c>
      <c r="X513" s="48" t="n">
        <v>35</v>
      </c>
      <c r="Y513" s="48" t="n">
        <v>27</v>
      </c>
      <c r="Z513" s="24" t="n">
        <v>19</v>
      </c>
    </row>
    <row r="514" customFormat="false" ht="12.75" hidden="false" customHeight="false" outlineLevel="0" collapsed="false">
      <c r="O514" s="21" t="n">
        <v>0.5</v>
      </c>
      <c r="P514" s="22" t="n">
        <v>300</v>
      </c>
      <c r="Q514" s="48" t="n">
        <v>203</v>
      </c>
      <c r="R514" s="48" t="n">
        <v>158</v>
      </c>
      <c r="S514" s="48" t="n">
        <v>131</v>
      </c>
      <c r="T514" s="48" t="n">
        <v>100</v>
      </c>
      <c r="U514" s="48" t="n">
        <v>82</v>
      </c>
      <c r="V514" s="48" t="n">
        <v>70</v>
      </c>
      <c r="W514" s="48" t="n">
        <v>60</v>
      </c>
      <c r="X514" s="48" t="n">
        <v>43</v>
      </c>
      <c r="Y514" s="48" t="n">
        <v>34</v>
      </c>
      <c r="Z514" s="24" t="n">
        <v>23</v>
      </c>
    </row>
    <row r="515" customFormat="false" ht="12.75" hidden="false" customHeight="false" outlineLevel="0" collapsed="false">
      <c r="O515" s="21" t="n">
        <v>0.2</v>
      </c>
      <c r="P515" s="22" t="n">
        <v>365</v>
      </c>
      <c r="Q515" s="48" t="n">
        <v>250</v>
      </c>
      <c r="R515" s="48" t="n">
        <v>195</v>
      </c>
      <c r="S515" s="48" t="n">
        <v>163</v>
      </c>
      <c r="T515" s="48" t="n">
        <v>126</v>
      </c>
      <c r="U515" s="48" t="n">
        <v>102</v>
      </c>
      <c r="V515" s="48" t="n">
        <v>87</v>
      </c>
      <c r="W515" s="48" t="n">
        <v>76</v>
      </c>
      <c r="X515" s="48" t="n">
        <v>56</v>
      </c>
      <c r="Y515" s="48" t="n">
        <v>44</v>
      </c>
      <c r="Z515" s="24" t="n">
        <v>32</v>
      </c>
    </row>
    <row r="516" customFormat="false" ht="12.75" hidden="false" customHeight="false" outlineLevel="0" collapsed="false">
      <c r="O516" s="21" t="n">
        <v>0.1</v>
      </c>
      <c r="P516" s="22" t="n">
        <v>409</v>
      </c>
      <c r="Q516" s="48" t="n">
        <v>285</v>
      </c>
      <c r="R516" s="48" t="n">
        <v>225</v>
      </c>
      <c r="S516" s="48" t="n">
        <v>188</v>
      </c>
      <c r="T516" s="48" t="n">
        <v>146</v>
      </c>
      <c r="U516" s="48" t="n">
        <v>119</v>
      </c>
      <c r="V516" s="48" t="n">
        <v>102</v>
      </c>
      <c r="W516" s="48" t="n">
        <v>89</v>
      </c>
      <c r="X516" s="48" t="n">
        <v>66</v>
      </c>
      <c r="Y516" s="48" t="n">
        <v>52</v>
      </c>
      <c r="Z516" s="24" t="n">
        <v>38</v>
      </c>
    </row>
    <row r="517" customFormat="false" ht="12.75" hidden="false" customHeight="false" outlineLevel="0" collapsed="false">
      <c r="O517" s="21" t="n">
        <v>0.05</v>
      </c>
      <c r="P517" s="22" t="n">
        <v>453</v>
      </c>
      <c r="Q517" s="48" t="n">
        <v>319</v>
      </c>
      <c r="R517" s="48" t="n">
        <v>254</v>
      </c>
      <c r="S517" s="48" t="n">
        <v>215</v>
      </c>
      <c r="T517" s="48" t="n">
        <v>166</v>
      </c>
      <c r="U517" s="48" t="n">
        <v>138</v>
      </c>
      <c r="V517" s="48" t="n">
        <v>117</v>
      </c>
      <c r="W517" s="48" t="n">
        <v>102</v>
      </c>
      <c r="X517" s="48" t="n">
        <v>76</v>
      </c>
      <c r="Y517" s="48" t="n">
        <v>61</v>
      </c>
      <c r="Z517" s="24" t="n">
        <v>44</v>
      </c>
    </row>
    <row r="518" customFormat="false" ht="13.5" hidden="false" customHeight="false" outlineLevel="0" collapsed="false">
      <c r="O518" s="59" t="n">
        <v>0.033</v>
      </c>
      <c r="P518" s="145" t="n">
        <v>482</v>
      </c>
      <c r="Q518" s="146" t="n">
        <v>345</v>
      </c>
      <c r="R518" s="146" t="n">
        <v>275</v>
      </c>
      <c r="S518" s="146" t="n">
        <v>231</v>
      </c>
      <c r="T518" s="146" t="n">
        <v>180</v>
      </c>
      <c r="U518" s="146" t="n">
        <v>148</v>
      </c>
      <c r="V518" s="146" t="n">
        <v>116</v>
      </c>
      <c r="W518" s="146" t="n">
        <v>111</v>
      </c>
      <c r="X518" s="146" t="n">
        <v>82</v>
      </c>
      <c r="Y518" s="146" t="n">
        <v>66</v>
      </c>
      <c r="Z518" s="147" t="n">
        <v>48</v>
      </c>
    </row>
    <row r="519" customFormat="false" ht="12.75" hidden="false" customHeight="false" outlineLevel="0" collapsed="false">
      <c r="O519" s="21" t="n">
        <v>0.02</v>
      </c>
      <c r="P519" s="35" t="n">
        <f aca="false">P518*1.04</f>
        <v>501.28</v>
      </c>
      <c r="Q519" s="36" t="n">
        <f aca="false">Q518*1.05</f>
        <v>362.25</v>
      </c>
      <c r="R519" s="36" t="n">
        <f aca="false">R518*1.06</f>
        <v>291.5</v>
      </c>
      <c r="S519" s="36" t="n">
        <f aca="false">S518*1.06</f>
        <v>244.86</v>
      </c>
      <c r="T519" s="36" t="n">
        <f aca="false">T518*1.06</f>
        <v>190.8</v>
      </c>
      <c r="U519" s="36" t="n">
        <f aca="false">U518*1.06</f>
        <v>156.88</v>
      </c>
      <c r="V519" s="36" t="n">
        <f aca="false">V518*1.06</f>
        <v>122.96</v>
      </c>
      <c r="W519" s="36" t="n">
        <f aca="false">W518*1.06</f>
        <v>117.66</v>
      </c>
      <c r="X519" s="36" t="n">
        <f aca="false">X518*1.06</f>
        <v>86.92</v>
      </c>
      <c r="Y519" s="36" t="n">
        <f aca="false">Y518*1.07</f>
        <v>70.62</v>
      </c>
      <c r="Z519" s="37" t="n">
        <f aca="false">Z518*1.07</f>
        <v>51.36</v>
      </c>
    </row>
    <row r="520" customFormat="false" ht="13.5" hidden="false" customHeight="false" outlineLevel="0" collapsed="false">
      <c r="O520" s="59" t="n">
        <v>0.01</v>
      </c>
      <c r="P520" s="40" t="n">
        <f aca="false">P518*1.09</f>
        <v>525.38</v>
      </c>
      <c r="Q520" s="41" t="n">
        <f aca="false">Q518*1.1</f>
        <v>379.5</v>
      </c>
      <c r="R520" s="41" t="n">
        <f aca="false">R518*1.11</f>
        <v>305.25</v>
      </c>
      <c r="S520" s="41" t="n">
        <f aca="false">S518*1.11</f>
        <v>256.41</v>
      </c>
      <c r="T520" s="41" t="n">
        <f aca="false">T518*1.11</f>
        <v>199.8</v>
      </c>
      <c r="U520" s="41" t="n">
        <f aca="false">U518*1.12</f>
        <v>165.76</v>
      </c>
      <c r="V520" s="41" t="n">
        <f aca="false">V518*1.12</f>
        <v>129.92</v>
      </c>
      <c r="W520" s="41" t="n">
        <f aca="false">W518*1.12</f>
        <v>124.32</v>
      </c>
      <c r="X520" s="41" t="n">
        <f aca="false">X518*1.13</f>
        <v>92.66</v>
      </c>
      <c r="Y520" s="41" t="n">
        <f aca="false">Y518*1.13</f>
        <v>74.58</v>
      </c>
      <c r="Z520" s="42" t="n">
        <f aca="false">Z518*1.14</f>
        <v>54.72</v>
      </c>
    </row>
    <row r="522" customFormat="false" ht="13.5" hidden="false" customHeight="false" outlineLevel="0" collapsed="false">
      <c r="N522" s="1" t="n">
        <v>48</v>
      </c>
      <c r="O522" s="9" t="s">
        <v>165</v>
      </c>
      <c r="R522" s="10" t="s">
        <v>4</v>
      </c>
    </row>
    <row r="523" customFormat="false" ht="13.5" hidden="false" customHeight="false" outlineLevel="0" collapsed="false">
      <c r="O523" s="11" t="s">
        <v>5</v>
      </c>
      <c r="P523" s="12" t="n">
        <v>5</v>
      </c>
      <c r="Q523" s="13" t="n">
        <v>10</v>
      </c>
      <c r="R523" s="13" t="n">
        <v>15</v>
      </c>
      <c r="S523" s="13" t="n">
        <v>20</v>
      </c>
      <c r="T523" s="13" t="n">
        <v>30</v>
      </c>
      <c r="U523" s="13" t="n">
        <v>40</v>
      </c>
      <c r="V523" s="13" t="n">
        <v>50</v>
      </c>
      <c r="W523" s="13" t="n">
        <v>60</v>
      </c>
      <c r="X523" s="13" t="n">
        <v>90</v>
      </c>
      <c r="Y523" s="13" t="n">
        <v>120</v>
      </c>
      <c r="Z523" s="14" t="n">
        <v>180</v>
      </c>
    </row>
    <row r="524" customFormat="false" ht="12.75" hidden="false" customHeight="false" outlineLevel="0" collapsed="false">
      <c r="O524" s="15" t="n">
        <v>1</v>
      </c>
      <c r="P524" s="22" t="n">
        <v>323</v>
      </c>
      <c r="Q524" s="48" t="n">
        <v>202</v>
      </c>
      <c r="R524" s="48" t="n">
        <v>149</v>
      </c>
      <c r="S524" s="48" t="n">
        <v>120</v>
      </c>
      <c r="T524" s="48" t="n">
        <v>86</v>
      </c>
      <c r="U524" s="48" t="n">
        <v>68</v>
      </c>
      <c r="V524" s="48" t="n">
        <v>56</v>
      </c>
      <c r="W524" s="48" t="n">
        <v>47</v>
      </c>
      <c r="X524" s="48" t="n">
        <v>32</v>
      </c>
      <c r="Y524" s="48" t="n">
        <v>24</v>
      </c>
      <c r="Z524" s="24" t="n">
        <v>16</v>
      </c>
    </row>
    <row r="525" customFormat="false" ht="12.75" hidden="false" customHeight="false" outlineLevel="0" collapsed="false">
      <c r="O525" s="21" t="n">
        <v>0.5</v>
      </c>
      <c r="P525" s="22" t="n">
        <v>390</v>
      </c>
      <c r="Q525" s="48" t="n">
        <v>249</v>
      </c>
      <c r="R525" s="48" t="n">
        <v>187</v>
      </c>
      <c r="S525" s="48" t="n">
        <v>152</v>
      </c>
      <c r="T525" s="48" t="n">
        <v>112</v>
      </c>
      <c r="U525" s="48" t="n">
        <v>87</v>
      </c>
      <c r="V525" s="48" t="n">
        <v>72</v>
      </c>
      <c r="W525" s="48" t="n">
        <v>61</v>
      </c>
      <c r="X525" s="48" t="n">
        <v>42</v>
      </c>
      <c r="Y525" s="48" t="n">
        <v>32</v>
      </c>
      <c r="Z525" s="24" t="n">
        <v>21</v>
      </c>
    </row>
    <row r="526" customFormat="false" ht="12.75" hidden="false" customHeight="false" outlineLevel="0" collapsed="false">
      <c r="O526" s="21" t="n">
        <v>0.2</v>
      </c>
      <c r="P526" s="22" t="n">
        <v>451</v>
      </c>
      <c r="Q526" s="48" t="n">
        <v>310</v>
      </c>
      <c r="R526" s="48" t="n">
        <v>239</v>
      </c>
      <c r="S526" s="48" t="n">
        <v>193</v>
      </c>
      <c r="T526" s="48" t="n">
        <v>142</v>
      </c>
      <c r="U526" s="48" t="n">
        <v>112</v>
      </c>
      <c r="V526" s="48" t="n">
        <v>92</v>
      </c>
      <c r="W526" s="48" t="n">
        <v>79</v>
      </c>
      <c r="X526" s="48" t="n">
        <v>55</v>
      </c>
      <c r="Y526" s="48" t="n">
        <v>42</v>
      </c>
      <c r="Z526" s="24" t="n">
        <v>28</v>
      </c>
    </row>
    <row r="527" customFormat="false" ht="12.75" hidden="false" customHeight="false" outlineLevel="0" collapsed="false">
      <c r="O527" s="21" t="n">
        <v>0.1</v>
      </c>
      <c r="P527" s="22" t="n">
        <v>518</v>
      </c>
      <c r="Q527" s="48" t="n">
        <v>364</v>
      </c>
      <c r="R527" s="48" t="n">
        <v>282</v>
      </c>
      <c r="S527" s="48" t="n">
        <v>232</v>
      </c>
      <c r="T527" s="48" t="n">
        <v>171</v>
      </c>
      <c r="U527" s="48" t="n">
        <v>135</v>
      </c>
      <c r="V527" s="48" t="n">
        <v>112</v>
      </c>
      <c r="W527" s="48" t="n">
        <v>95</v>
      </c>
      <c r="X527" s="48" t="n">
        <v>66</v>
      </c>
      <c r="Y527" s="48" t="n">
        <v>50</v>
      </c>
      <c r="Z527" s="24" t="n">
        <v>34</v>
      </c>
    </row>
    <row r="528" customFormat="false" ht="13.5" hidden="false" customHeight="false" outlineLevel="0" collapsed="false">
      <c r="O528" s="59" t="n">
        <v>0.05</v>
      </c>
      <c r="P528" s="22" t="n">
        <v>560</v>
      </c>
      <c r="Q528" s="23" t="n">
        <v>402</v>
      </c>
      <c r="R528" s="23" t="n">
        <v>314</v>
      </c>
      <c r="S528" s="23" t="n">
        <v>259</v>
      </c>
      <c r="T528" s="23" t="n">
        <v>192</v>
      </c>
      <c r="U528" s="23" t="n">
        <v>153</v>
      </c>
      <c r="V528" s="23" t="n">
        <v>127</v>
      </c>
      <c r="W528" s="23" t="n">
        <v>108</v>
      </c>
      <c r="X528" s="23" t="n">
        <v>76</v>
      </c>
      <c r="Y528" s="23" t="n">
        <v>58</v>
      </c>
      <c r="Z528" s="24" t="n">
        <v>39</v>
      </c>
    </row>
    <row r="529" customFormat="false" ht="12.75" hidden="false" customHeight="false" outlineLevel="0" collapsed="false">
      <c r="O529" s="62" t="n">
        <v>0.033</v>
      </c>
      <c r="P529" s="228" t="n">
        <f aca="false">P528*1.08</f>
        <v>604.8</v>
      </c>
      <c r="Q529" s="36" t="n">
        <f aca="false">Q528*1.07</f>
        <v>430.14</v>
      </c>
      <c r="R529" s="36" t="n">
        <f aca="false">R528*1.07</f>
        <v>335.98</v>
      </c>
      <c r="S529" s="36" t="n">
        <f aca="false">S528*1.07</f>
        <v>277.13</v>
      </c>
      <c r="T529" s="36" t="n">
        <f aca="false">T528*1.08</f>
        <v>207.36</v>
      </c>
      <c r="U529" s="36" t="n">
        <f aca="false">U528*1.09</f>
        <v>166.77</v>
      </c>
      <c r="V529" s="36" t="n">
        <f aca="false">V528*1.1</f>
        <v>139.7</v>
      </c>
      <c r="W529" s="36" t="n">
        <f aca="false">W528*1.1</f>
        <v>118.8</v>
      </c>
      <c r="X529" s="36" t="n">
        <f aca="false">X528*1.11</f>
        <v>84.36</v>
      </c>
      <c r="Y529" s="36" t="n">
        <f aca="false">Y528*1.2</f>
        <v>69.6</v>
      </c>
      <c r="Z529" s="37" t="n">
        <f aca="false">Z528*1.13</f>
        <v>44.07</v>
      </c>
    </row>
    <row r="530" customFormat="false" ht="12.75" hidden="false" customHeight="false" outlineLevel="0" collapsed="false">
      <c r="O530" s="62" t="n">
        <v>0.02</v>
      </c>
      <c r="P530" s="229" t="n">
        <f aca="false">P528*1.11</f>
        <v>621.6</v>
      </c>
      <c r="Q530" s="154" t="n">
        <f aca="false">Q528*1.11</f>
        <v>446.22</v>
      </c>
      <c r="R530" s="154" t="n">
        <f aca="false">R528*1.11</f>
        <v>348.54</v>
      </c>
      <c r="S530" s="154" t="n">
        <f aca="false">S528*1.11</f>
        <v>287.49</v>
      </c>
      <c r="T530" s="154" t="n">
        <f aca="false">T528*1.13</f>
        <v>216.96</v>
      </c>
      <c r="U530" s="154" t="n">
        <f aca="false">U528*1.13</f>
        <v>172.89</v>
      </c>
      <c r="V530" s="154" t="n">
        <f aca="false">V528*1.14</f>
        <v>144.78</v>
      </c>
      <c r="W530" s="154" t="n">
        <f aca="false">W528*1.14</f>
        <v>123.12</v>
      </c>
      <c r="X530" s="154" t="n">
        <f aca="false">X528*1.16</f>
        <v>88.16</v>
      </c>
      <c r="Y530" s="154" t="n">
        <f aca="false">Y528*1.16</f>
        <v>67.28</v>
      </c>
      <c r="Z530" s="155" t="n">
        <f aca="false">Z528*1.17</f>
        <v>45.63</v>
      </c>
    </row>
    <row r="531" customFormat="false" ht="13.5" hidden="false" customHeight="false" outlineLevel="0" collapsed="false">
      <c r="O531" s="31" t="n">
        <v>0.01</v>
      </c>
      <c r="P531" s="230" t="n">
        <f aca="false">P528*1.17</f>
        <v>655.2</v>
      </c>
      <c r="Q531" s="41" t="n">
        <f aca="false">Q528*1.18</f>
        <v>474.36</v>
      </c>
      <c r="R531" s="41" t="n">
        <f aca="false">R528*1.2</f>
        <v>376.8</v>
      </c>
      <c r="S531" s="41" t="n">
        <f aca="false">S528*1.19</f>
        <v>308.21</v>
      </c>
      <c r="T531" s="41" t="n">
        <f aca="false">T528*1.21</f>
        <v>232.32</v>
      </c>
      <c r="U531" s="41" t="n">
        <f aca="false">U528*1.22</f>
        <v>186.66</v>
      </c>
      <c r="V531" s="41" t="n">
        <f aca="false">V528*1.19</f>
        <v>151.13</v>
      </c>
      <c r="W531" s="41" t="n">
        <f aca="false">W528*1.19</f>
        <v>128.52</v>
      </c>
      <c r="X531" s="41" t="n">
        <f aca="false">X528*1.19</f>
        <v>90.44</v>
      </c>
      <c r="Y531" s="41" t="n">
        <f aca="false">Y528*1.19</f>
        <v>69.02</v>
      </c>
      <c r="Z531" s="42" t="n">
        <f aca="false">Z528*1.19</f>
        <v>46.41</v>
      </c>
    </row>
    <row r="533" customFormat="false" ht="13.5" hidden="false" customHeight="false" outlineLevel="0" collapsed="false">
      <c r="N533" s="1" t="n">
        <v>49</v>
      </c>
      <c r="O533" s="9" t="s">
        <v>166</v>
      </c>
      <c r="R533" s="10" t="s">
        <v>4</v>
      </c>
    </row>
    <row r="534" customFormat="false" ht="13.5" hidden="false" customHeight="false" outlineLevel="0" collapsed="false">
      <c r="O534" s="11" t="s">
        <v>5</v>
      </c>
      <c r="P534" s="12" t="n">
        <v>5</v>
      </c>
      <c r="Q534" s="13" t="n">
        <v>10</v>
      </c>
      <c r="R534" s="13" t="n">
        <v>15</v>
      </c>
      <c r="S534" s="13" t="n">
        <v>20</v>
      </c>
      <c r="T534" s="13" t="n">
        <v>30</v>
      </c>
      <c r="U534" s="13" t="n">
        <v>40</v>
      </c>
      <c r="V534" s="13" t="n">
        <v>50</v>
      </c>
      <c r="W534" s="13" t="n">
        <v>60</v>
      </c>
      <c r="X534" s="13" t="n">
        <v>90</v>
      </c>
      <c r="Y534" s="13" t="n">
        <v>120</v>
      </c>
      <c r="Z534" s="14" t="n">
        <v>180</v>
      </c>
    </row>
    <row r="535" customFormat="false" ht="12.75" hidden="false" customHeight="false" outlineLevel="0" collapsed="false">
      <c r="O535" s="15" t="n">
        <v>1</v>
      </c>
      <c r="P535" s="22" t="n">
        <v>238</v>
      </c>
      <c r="Q535" s="48" t="n">
        <v>171</v>
      </c>
      <c r="R535" s="48" t="n">
        <v>139</v>
      </c>
      <c r="S535" s="48" t="n">
        <v>119</v>
      </c>
      <c r="T535" s="48" t="n">
        <v>94</v>
      </c>
      <c r="U535" s="48" t="n">
        <v>80</v>
      </c>
      <c r="V535" s="48" t="n">
        <v>69</v>
      </c>
      <c r="W535" s="48" t="n">
        <v>61</v>
      </c>
      <c r="X535" s="48" t="n">
        <v>46</v>
      </c>
      <c r="Y535" s="48" t="n">
        <v>38</v>
      </c>
      <c r="Z535" s="24" t="n">
        <v>28</v>
      </c>
    </row>
    <row r="536" customFormat="false" ht="12.75" hidden="false" customHeight="false" outlineLevel="0" collapsed="false">
      <c r="O536" s="21" t="n">
        <v>0.5</v>
      </c>
      <c r="P536" s="22" t="n">
        <v>279</v>
      </c>
      <c r="Q536" s="48" t="n">
        <v>203</v>
      </c>
      <c r="R536" s="48" t="n">
        <v>165</v>
      </c>
      <c r="S536" s="48" t="n">
        <v>142</v>
      </c>
      <c r="T536" s="48" t="n">
        <v>114</v>
      </c>
      <c r="U536" s="48" t="n">
        <v>96</v>
      </c>
      <c r="V536" s="48" t="n">
        <v>84</v>
      </c>
      <c r="W536" s="48" t="n">
        <v>75</v>
      </c>
      <c r="X536" s="48" t="n">
        <v>57</v>
      </c>
      <c r="Y536" s="48" t="n">
        <v>47</v>
      </c>
      <c r="Z536" s="24" t="n">
        <v>34</v>
      </c>
    </row>
    <row r="537" customFormat="false" ht="12.75" hidden="false" customHeight="false" outlineLevel="0" collapsed="false">
      <c r="O537" s="21" t="n">
        <v>0.2</v>
      </c>
      <c r="P537" s="22" t="n">
        <v>330</v>
      </c>
      <c r="Q537" s="48" t="n">
        <v>244</v>
      </c>
      <c r="R537" s="48" t="n">
        <v>200</v>
      </c>
      <c r="S537" s="48" t="n">
        <v>173</v>
      </c>
      <c r="T537" s="48" t="n">
        <v>140</v>
      </c>
      <c r="U537" s="48" t="n">
        <v>118</v>
      </c>
      <c r="V537" s="48" t="n">
        <v>103</v>
      </c>
      <c r="W537" s="48" t="n">
        <v>92</v>
      </c>
      <c r="X537" s="48" t="n">
        <v>72</v>
      </c>
      <c r="Y537" s="48" t="n">
        <v>60</v>
      </c>
      <c r="Z537" s="24" t="n">
        <v>44</v>
      </c>
    </row>
    <row r="538" customFormat="false" ht="12.75" hidden="false" customHeight="false" outlineLevel="0" collapsed="false">
      <c r="O538" s="21" t="n">
        <v>0.1</v>
      </c>
      <c r="P538" s="22" t="n">
        <v>383</v>
      </c>
      <c r="Q538" s="48" t="n">
        <v>280</v>
      </c>
      <c r="R538" s="48" t="n">
        <v>229</v>
      </c>
      <c r="S538" s="48" t="n">
        <v>197</v>
      </c>
      <c r="T538" s="48" t="n">
        <v>158</v>
      </c>
      <c r="U538" s="48" t="n">
        <v>134</v>
      </c>
      <c r="V538" s="48" t="n">
        <v>118</v>
      </c>
      <c r="W538" s="48" t="n">
        <v>107</v>
      </c>
      <c r="X538" s="48" t="n">
        <v>84</v>
      </c>
      <c r="Y538" s="48" t="n">
        <v>71</v>
      </c>
      <c r="Z538" s="24" t="n">
        <v>53</v>
      </c>
    </row>
    <row r="539" customFormat="false" ht="12.75" hidden="false" customHeight="false" outlineLevel="0" collapsed="false">
      <c r="O539" s="21" t="n">
        <v>0.05</v>
      </c>
      <c r="P539" s="22" t="n">
        <v>438</v>
      </c>
      <c r="Q539" s="48" t="n">
        <v>310</v>
      </c>
      <c r="R539" s="48" t="n">
        <v>251</v>
      </c>
      <c r="S539" s="48" t="n">
        <v>216</v>
      </c>
      <c r="T539" s="48" t="n">
        <v>174</v>
      </c>
      <c r="U539" s="48" t="n">
        <v>149</v>
      </c>
      <c r="V539" s="48" t="n">
        <v>132</v>
      </c>
      <c r="W539" s="48" t="n">
        <v>118</v>
      </c>
      <c r="X539" s="48" t="n">
        <v>94</v>
      </c>
      <c r="Y539" s="48" t="n">
        <v>80</v>
      </c>
      <c r="Z539" s="24" t="n">
        <v>62</v>
      </c>
    </row>
    <row r="540" customFormat="false" ht="13.5" hidden="false" customHeight="false" outlineLevel="0" collapsed="false">
      <c r="O540" s="59" t="n">
        <v>0.033</v>
      </c>
      <c r="P540" s="145" t="n">
        <v>485</v>
      </c>
      <c r="Q540" s="146" t="n">
        <v>338</v>
      </c>
      <c r="R540" s="146" t="n">
        <v>272</v>
      </c>
      <c r="S540" s="146" t="n">
        <v>233</v>
      </c>
      <c r="T540" s="146" t="n">
        <v>187</v>
      </c>
      <c r="U540" s="146" t="n">
        <v>159</v>
      </c>
      <c r="V540" s="146" t="n">
        <v>140</v>
      </c>
      <c r="W540" s="146" t="n">
        <v>127</v>
      </c>
      <c r="X540" s="146" t="n">
        <v>102</v>
      </c>
      <c r="Y540" s="146" t="n">
        <v>87</v>
      </c>
      <c r="Z540" s="147" t="n">
        <v>69</v>
      </c>
    </row>
    <row r="541" customFormat="false" ht="12.75" hidden="false" customHeight="false" outlineLevel="0" collapsed="false">
      <c r="O541" s="21" t="n">
        <v>0.02</v>
      </c>
      <c r="P541" s="35" t="n">
        <f aca="false">P540*1.04</f>
        <v>504.4</v>
      </c>
      <c r="Q541" s="36" t="n">
        <f aca="false">Q540*1.05</f>
        <v>354.9</v>
      </c>
      <c r="R541" s="36" t="n">
        <f aca="false">R540*1.06</f>
        <v>288.32</v>
      </c>
      <c r="S541" s="36" t="n">
        <f aca="false">S540*1.06</f>
        <v>246.98</v>
      </c>
      <c r="T541" s="36" t="n">
        <f aca="false">T540*1.06</f>
        <v>198.22</v>
      </c>
      <c r="U541" s="36" t="n">
        <f aca="false">U540*1.06</f>
        <v>168.54</v>
      </c>
      <c r="V541" s="36" t="n">
        <f aca="false">V540*1.06</f>
        <v>148.4</v>
      </c>
      <c r="W541" s="36" t="n">
        <f aca="false">W540*1.06</f>
        <v>134.62</v>
      </c>
      <c r="X541" s="36" t="n">
        <f aca="false">X540*1.06</f>
        <v>108.12</v>
      </c>
      <c r="Y541" s="36" t="n">
        <f aca="false">Y540*1.07</f>
        <v>93.09</v>
      </c>
      <c r="Z541" s="37" t="n">
        <f aca="false">Z540*1.07</f>
        <v>73.83</v>
      </c>
    </row>
    <row r="542" customFormat="false" ht="13.5" hidden="false" customHeight="false" outlineLevel="0" collapsed="false">
      <c r="O542" s="59" t="n">
        <v>0.01</v>
      </c>
      <c r="P542" s="40" t="n">
        <f aca="false">P540*1.09</f>
        <v>528.65</v>
      </c>
      <c r="Q542" s="41" t="n">
        <f aca="false">Q540*1.1</f>
        <v>371.8</v>
      </c>
      <c r="R542" s="41" t="n">
        <f aca="false">R540*1.11</f>
        <v>301.92</v>
      </c>
      <c r="S542" s="41" t="n">
        <f aca="false">S540*1.11</f>
        <v>258.63</v>
      </c>
      <c r="T542" s="41" t="n">
        <f aca="false">T540*1.11</f>
        <v>207.57</v>
      </c>
      <c r="U542" s="41" t="n">
        <f aca="false">U540*1.12</f>
        <v>178.08</v>
      </c>
      <c r="V542" s="41" t="n">
        <f aca="false">V540*1.12</f>
        <v>156.8</v>
      </c>
      <c r="W542" s="41" t="n">
        <f aca="false">W540*1.12</f>
        <v>142.24</v>
      </c>
      <c r="X542" s="41" t="n">
        <f aca="false">X540*1.13</f>
        <v>115.26</v>
      </c>
      <c r="Y542" s="41" t="n">
        <f aca="false">Y540*1.13</f>
        <v>98.31</v>
      </c>
      <c r="Z542" s="42" t="n">
        <f aca="false">Z540*1.14</f>
        <v>78.66</v>
      </c>
    </row>
    <row r="544" customFormat="false" ht="13.5" hidden="false" customHeight="false" outlineLevel="0" collapsed="false">
      <c r="N544" s="1" t="n">
        <v>50</v>
      </c>
      <c r="O544" s="9" t="s">
        <v>167</v>
      </c>
      <c r="R544" s="10" t="s">
        <v>4</v>
      </c>
    </row>
    <row r="545" customFormat="false" ht="13.5" hidden="false" customHeight="false" outlineLevel="0" collapsed="false">
      <c r="O545" s="11" t="s">
        <v>5</v>
      </c>
      <c r="P545" s="12" t="n">
        <v>5</v>
      </c>
      <c r="Q545" s="13" t="n">
        <v>10</v>
      </c>
      <c r="R545" s="13" t="n">
        <v>15</v>
      </c>
      <c r="S545" s="13" t="n">
        <v>20</v>
      </c>
      <c r="T545" s="13" t="n">
        <v>30</v>
      </c>
      <c r="U545" s="13" t="n">
        <v>40</v>
      </c>
      <c r="V545" s="13" t="n">
        <v>50</v>
      </c>
      <c r="W545" s="13" t="n">
        <v>60</v>
      </c>
      <c r="X545" s="13" t="n">
        <v>90</v>
      </c>
      <c r="Y545" s="13" t="n">
        <v>120</v>
      </c>
      <c r="Z545" s="14" t="n">
        <v>180</v>
      </c>
    </row>
    <row r="546" customFormat="false" ht="12.75" hidden="false" customHeight="false" outlineLevel="0" collapsed="false">
      <c r="O546" s="15" t="n">
        <v>1</v>
      </c>
      <c r="P546" s="22" t="n">
        <v>254</v>
      </c>
      <c r="Q546" s="48" t="n">
        <v>171</v>
      </c>
      <c r="R546" s="48" t="n">
        <v>130</v>
      </c>
      <c r="S546" s="48" t="n">
        <v>105</v>
      </c>
      <c r="T546" s="48" t="n">
        <v>77</v>
      </c>
      <c r="U546" s="48" t="n">
        <v>61</v>
      </c>
      <c r="V546" s="48" t="n">
        <v>50</v>
      </c>
      <c r="W546" s="48" t="n">
        <v>44</v>
      </c>
      <c r="X546" s="48" t="n">
        <v>32</v>
      </c>
      <c r="Y546" s="48" t="n">
        <v>25</v>
      </c>
      <c r="Z546" s="24" t="n">
        <v>18</v>
      </c>
    </row>
    <row r="547" customFormat="false" ht="12.75" hidden="false" customHeight="false" outlineLevel="0" collapsed="false">
      <c r="O547" s="21" t="n">
        <v>0.5</v>
      </c>
      <c r="P547" s="22" t="n">
        <v>305</v>
      </c>
      <c r="Q547" s="48" t="n">
        <v>205</v>
      </c>
      <c r="R547" s="48" t="n">
        <v>157</v>
      </c>
      <c r="S547" s="48" t="n">
        <v>127</v>
      </c>
      <c r="T547" s="48" t="n">
        <v>91</v>
      </c>
      <c r="U547" s="48" t="n">
        <v>72</v>
      </c>
      <c r="V547" s="48" t="n">
        <v>60</v>
      </c>
      <c r="W547" s="48" t="n">
        <v>51</v>
      </c>
      <c r="X547" s="48" t="n">
        <v>37</v>
      </c>
      <c r="Y547" s="48" t="n">
        <v>29</v>
      </c>
      <c r="Z547" s="24" t="n">
        <v>21</v>
      </c>
    </row>
    <row r="548" customFormat="false" ht="12.75" hidden="false" customHeight="false" outlineLevel="0" collapsed="false">
      <c r="O548" s="21" t="n">
        <v>0.2</v>
      </c>
      <c r="P548" s="22" t="n">
        <v>360</v>
      </c>
      <c r="Q548" s="48" t="n">
        <v>250</v>
      </c>
      <c r="R548" s="48" t="n">
        <v>191</v>
      </c>
      <c r="S548" s="48" t="n">
        <v>155</v>
      </c>
      <c r="T548" s="48" t="n">
        <v>112</v>
      </c>
      <c r="U548" s="48" t="n">
        <v>88</v>
      </c>
      <c r="V548" s="48" t="n">
        <v>73</v>
      </c>
      <c r="W548" s="48" t="n">
        <v>62</v>
      </c>
      <c r="X548" s="48" t="n">
        <v>44</v>
      </c>
      <c r="Y548" s="48" t="n">
        <v>34</v>
      </c>
      <c r="Z548" s="24" t="n">
        <v>24</v>
      </c>
    </row>
    <row r="549" customFormat="false" ht="12.75" hidden="false" customHeight="false" outlineLevel="0" collapsed="false">
      <c r="O549" s="21" t="n">
        <v>0.1</v>
      </c>
      <c r="P549" s="22" t="n">
        <v>403</v>
      </c>
      <c r="Q549" s="48" t="n">
        <v>284</v>
      </c>
      <c r="R549" s="48" t="n">
        <v>220</v>
      </c>
      <c r="S549" s="48" t="n">
        <v>178</v>
      </c>
      <c r="T549" s="48" t="n">
        <v>130</v>
      </c>
      <c r="U549" s="48" t="n">
        <v>101</v>
      </c>
      <c r="V549" s="48" t="n">
        <v>82</v>
      </c>
      <c r="W549" s="48" t="n">
        <v>71</v>
      </c>
      <c r="X549" s="48" t="n">
        <v>50</v>
      </c>
      <c r="Y549" s="48" t="n">
        <v>39</v>
      </c>
      <c r="Z549" s="24" t="n">
        <v>28</v>
      </c>
    </row>
    <row r="550" customFormat="false" ht="13.5" hidden="false" customHeight="false" outlineLevel="0" collapsed="false">
      <c r="O550" s="59" t="n">
        <v>0.05</v>
      </c>
      <c r="P550" s="145" t="n">
        <v>450</v>
      </c>
      <c r="Q550" s="146" t="n">
        <v>315</v>
      </c>
      <c r="R550" s="146" t="n">
        <v>245</v>
      </c>
      <c r="S550" s="146" t="n">
        <v>197</v>
      </c>
      <c r="T550" s="146" t="n">
        <v>143</v>
      </c>
      <c r="U550" s="146" t="n">
        <v>112</v>
      </c>
      <c r="V550" s="146" t="n">
        <v>91</v>
      </c>
      <c r="W550" s="146" t="n">
        <v>78</v>
      </c>
      <c r="X550" s="146" t="n">
        <v>55</v>
      </c>
      <c r="Y550" s="146" t="n">
        <v>43</v>
      </c>
      <c r="Z550" s="147" t="n">
        <v>30</v>
      </c>
    </row>
    <row r="551" customFormat="false" ht="12.75" hidden="false" customHeight="false" outlineLevel="0" collapsed="false">
      <c r="O551" s="21" t="n">
        <v>0.033</v>
      </c>
      <c r="P551" s="228" t="n">
        <f aca="false">P550*1.08</f>
        <v>486</v>
      </c>
      <c r="Q551" s="36" t="n">
        <f aca="false">Q550*1.07</f>
        <v>337.05</v>
      </c>
      <c r="R551" s="36" t="n">
        <f aca="false">R550*1.07</f>
        <v>262.15</v>
      </c>
      <c r="S551" s="36" t="n">
        <f aca="false">S550*1.07</f>
        <v>210.79</v>
      </c>
      <c r="T551" s="36" t="n">
        <f aca="false">T550*1.08</f>
        <v>154.44</v>
      </c>
      <c r="U551" s="36" t="n">
        <f aca="false">U550*1.09</f>
        <v>122.08</v>
      </c>
      <c r="V551" s="36" t="n">
        <f aca="false">V550*1.1</f>
        <v>100.1</v>
      </c>
      <c r="W551" s="36" t="n">
        <f aca="false">W550*1.1</f>
        <v>85.8</v>
      </c>
      <c r="X551" s="36" t="n">
        <f aca="false">X550*1.11</f>
        <v>61.05</v>
      </c>
      <c r="Y551" s="36" t="n">
        <f aca="false">Y550*1.2</f>
        <v>51.6</v>
      </c>
      <c r="Z551" s="37" t="n">
        <f aca="false">Z550*1.13</f>
        <v>33.9</v>
      </c>
    </row>
    <row r="552" customFormat="false" ht="12.75" hidden="false" customHeight="false" outlineLevel="0" collapsed="false">
      <c r="O552" s="21" t="n">
        <v>0.02</v>
      </c>
      <c r="P552" s="229" t="n">
        <f aca="false">P550*1.11</f>
        <v>499.5</v>
      </c>
      <c r="Q552" s="154" t="n">
        <f aca="false">Q550*1.11</f>
        <v>349.65</v>
      </c>
      <c r="R552" s="154" t="n">
        <f aca="false">R550*1.11</f>
        <v>271.95</v>
      </c>
      <c r="S552" s="154" t="n">
        <f aca="false">S550*1.11</f>
        <v>218.67</v>
      </c>
      <c r="T552" s="154" t="n">
        <f aca="false">T550*1.13</f>
        <v>161.59</v>
      </c>
      <c r="U552" s="154" t="n">
        <f aca="false">U550*1.13</f>
        <v>126.56</v>
      </c>
      <c r="V552" s="154" t="n">
        <f aca="false">V550*1.14</f>
        <v>103.74</v>
      </c>
      <c r="W552" s="154" t="n">
        <f aca="false">W550*1.14</f>
        <v>88.92</v>
      </c>
      <c r="X552" s="154" t="n">
        <f aca="false">X550*1.16</f>
        <v>63.8</v>
      </c>
      <c r="Y552" s="154" t="n">
        <f aca="false">Y550*1.16</f>
        <v>49.88</v>
      </c>
      <c r="Z552" s="155" t="n">
        <f aca="false">Z550*1.17</f>
        <v>35.1</v>
      </c>
    </row>
    <row r="553" customFormat="false" ht="13.5" hidden="false" customHeight="false" outlineLevel="0" collapsed="false">
      <c r="O553" s="59" t="n">
        <v>0.01</v>
      </c>
      <c r="P553" s="230" t="n">
        <f aca="false">P550*1.17</f>
        <v>526.5</v>
      </c>
      <c r="Q553" s="41" t="n">
        <f aca="false">Q550*1.18</f>
        <v>371.7</v>
      </c>
      <c r="R553" s="41" t="n">
        <f aca="false">R550*1.2</f>
        <v>294</v>
      </c>
      <c r="S553" s="41" t="n">
        <f aca="false">S550*1.19</f>
        <v>234.43</v>
      </c>
      <c r="T553" s="41" t="n">
        <f aca="false">T550*1.21</f>
        <v>173.03</v>
      </c>
      <c r="U553" s="41" t="n">
        <f aca="false">U550*1.22</f>
        <v>136.64</v>
      </c>
      <c r="V553" s="41" t="n">
        <f aca="false">V550*1.19</f>
        <v>108.29</v>
      </c>
      <c r="W553" s="41" t="n">
        <f aca="false">W550*1.19</f>
        <v>92.82</v>
      </c>
      <c r="X553" s="41" t="n">
        <f aca="false">X550*1.19</f>
        <v>65.45</v>
      </c>
      <c r="Y553" s="41" t="n">
        <f aca="false">Y550*1.19</f>
        <v>51.17</v>
      </c>
      <c r="Z553" s="42" t="n">
        <f aca="false">Z550*1.19</f>
        <v>35.7</v>
      </c>
    </row>
    <row r="555" customFormat="false" ht="13.5" hidden="false" customHeight="false" outlineLevel="0" collapsed="false">
      <c r="N555" s="1" t="n">
        <v>51</v>
      </c>
      <c r="O555" s="9" t="s">
        <v>168</v>
      </c>
      <c r="R555" s="10" t="s">
        <v>4</v>
      </c>
    </row>
    <row r="556" customFormat="false" ht="13.5" hidden="false" customHeight="false" outlineLevel="0" collapsed="false">
      <c r="O556" s="11" t="s">
        <v>5</v>
      </c>
      <c r="P556" s="12" t="n">
        <v>5</v>
      </c>
      <c r="Q556" s="13" t="n">
        <v>10</v>
      </c>
      <c r="R556" s="13" t="n">
        <v>15</v>
      </c>
      <c r="S556" s="13" t="n">
        <v>20</v>
      </c>
      <c r="T556" s="13" t="n">
        <v>30</v>
      </c>
      <c r="U556" s="13" t="n">
        <v>40</v>
      </c>
      <c r="V556" s="13" t="n">
        <v>50</v>
      </c>
      <c r="W556" s="13" t="n">
        <v>60</v>
      </c>
      <c r="X556" s="13" t="n">
        <v>90</v>
      </c>
      <c r="Y556" s="13" t="n">
        <v>120</v>
      </c>
      <c r="Z556" s="14" t="n">
        <v>180</v>
      </c>
    </row>
    <row r="557" customFormat="false" ht="12.75" hidden="false" customHeight="false" outlineLevel="0" collapsed="false">
      <c r="O557" s="15" t="n">
        <v>1</v>
      </c>
      <c r="P557" s="22" t="n">
        <v>214</v>
      </c>
      <c r="Q557" s="48" t="n">
        <v>154</v>
      </c>
      <c r="R557" s="48" t="n">
        <v>122</v>
      </c>
      <c r="S557" s="48" t="n">
        <v>100</v>
      </c>
      <c r="T557" s="48" t="n">
        <v>77</v>
      </c>
      <c r="U557" s="48" t="n">
        <v>63</v>
      </c>
      <c r="V557" s="48" t="n">
        <v>54</v>
      </c>
      <c r="W557" s="48" t="n">
        <v>47</v>
      </c>
      <c r="X557" s="48" t="n">
        <v>34</v>
      </c>
      <c r="Y557" s="48" t="n">
        <v>27</v>
      </c>
      <c r="Z557" s="24" t="n">
        <v>19</v>
      </c>
    </row>
    <row r="558" customFormat="false" ht="12.75" hidden="false" customHeight="false" outlineLevel="0" collapsed="false">
      <c r="O558" s="21" t="n">
        <v>0.5</v>
      </c>
      <c r="P558" s="22" t="n">
        <v>253</v>
      </c>
      <c r="Q558" s="48" t="n">
        <v>188</v>
      </c>
      <c r="R558" s="48" t="n">
        <v>149</v>
      </c>
      <c r="S558" s="48" t="n">
        <v>124</v>
      </c>
      <c r="T558" s="48" t="n">
        <v>95</v>
      </c>
      <c r="U558" s="48" t="n">
        <v>78</v>
      </c>
      <c r="V558" s="48" t="n">
        <v>67</v>
      </c>
      <c r="W558" s="48" t="n">
        <v>58</v>
      </c>
      <c r="X558" s="48" t="n">
        <v>43</v>
      </c>
      <c r="Y558" s="48" t="n">
        <v>34</v>
      </c>
      <c r="Z558" s="24" t="n">
        <v>24</v>
      </c>
    </row>
    <row r="559" customFormat="false" ht="12.75" hidden="false" customHeight="false" outlineLevel="0" collapsed="false">
      <c r="O559" s="21" t="n">
        <v>0.2</v>
      </c>
      <c r="P559" s="22" t="n">
        <v>305</v>
      </c>
      <c r="Q559" s="48" t="n">
        <v>230</v>
      </c>
      <c r="R559" s="48" t="n">
        <v>183</v>
      </c>
      <c r="S559" s="48" t="n">
        <v>154</v>
      </c>
      <c r="T559" s="48" t="n">
        <v>120</v>
      </c>
      <c r="U559" s="48" t="n">
        <v>99</v>
      </c>
      <c r="V559" s="48" t="n">
        <v>85</v>
      </c>
      <c r="W559" s="48" t="n">
        <v>75</v>
      </c>
      <c r="X559" s="48" t="n">
        <v>55</v>
      </c>
      <c r="Y559" s="48" t="n">
        <v>44</v>
      </c>
      <c r="Z559" s="24" t="n">
        <v>31</v>
      </c>
    </row>
    <row r="560" customFormat="false" ht="12.75" hidden="false" customHeight="false" outlineLevel="0" collapsed="false">
      <c r="O560" s="21" t="n">
        <v>0.1</v>
      </c>
      <c r="P560" s="22" t="n">
        <v>352</v>
      </c>
      <c r="Q560" s="48" t="n">
        <v>268</v>
      </c>
      <c r="R560" s="48" t="n">
        <v>214</v>
      </c>
      <c r="S560" s="48" t="n">
        <v>180</v>
      </c>
      <c r="T560" s="48" t="n">
        <v>140</v>
      </c>
      <c r="U560" s="48" t="n">
        <v>115</v>
      </c>
      <c r="V560" s="48" t="n">
        <v>98</v>
      </c>
      <c r="W560" s="48" t="n">
        <v>86</v>
      </c>
      <c r="X560" s="48" t="n">
        <v>64</v>
      </c>
      <c r="Y560" s="48" t="n">
        <v>52</v>
      </c>
      <c r="Z560" s="24" t="n">
        <v>38</v>
      </c>
    </row>
    <row r="561" customFormat="false" ht="12.75" hidden="false" customHeight="false" outlineLevel="0" collapsed="false">
      <c r="O561" s="21" t="n">
        <v>0.05</v>
      </c>
      <c r="P561" s="22" t="n">
        <v>400</v>
      </c>
      <c r="Q561" s="48" t="n">
        <v>300</v>
      </c>
      <c r="R561" s="48" t="n">
        <v>244</v>
      </c>
      <c r="S561" s="48" t="n">
        <v>203</v>
      </c>
      <c r="T561" s="48" t="n">
        <v>154</v>
      </c>
      <c r="U561" s="48" t="n">
        <v>126</v>
      </c>
      <c r="V561" s="48" t="n">
        <v>107</v>
      </c>
      <c r="W561" s="48" t="n">
        <v>94</v>
      </c>
      <c r="X561" s="48" t="n">
        <v>70</v>
      </c>
      <c r="Y561" s="48" t="n">
        <v>58</v>
      </c>
      <c r="Z561" s="24" t="n">
        <v>43</v>
      </c>
    </row>
    <row r="562" customFormat="false" ht="12.75" hidden="false" customHeight="false" outlineLevel="0" collapsed="false">
      <c r="O562" s="21" t="n">
        <v>0.033</v>
      </c>
      <c r="P562" s="22" t="n">
        <v>430</v>
      </c>
      <c r="Q562" s="48" t="n">
        <v>326</v>
      </c>
      <c r="R562" s="48" t="n">
        <v>263</v>
      </c>
      <c r="S562" s="48" t="n">
        <v>218</v>
      </c>
      <c r="T562" s="48" t="n">
        <v>165</v>
      </c>
      <c r="U562" s="48" t="n">
        <v>134</v>
      </c>
      <c r="V562" s="48" t="n">
        <v>113</v>
      </c>
      <c r="W562" s="48" t="n">
        <v>99</v>
      </c>
      <c r="X562" s="48" t="n">
        <v>74</v>
      </c>
      <c r="Y562" s="48" t="n">
        <v>61</v>
      </c>
      <c r="Z562" s="24" t="n">
        <v>45</v>
      </c>
    </row>
    <row r="563" customFormat="false" ht="12.75" hidden="false" customHeight="false" outlineLevel="0" collapsed="false">
      <c r="O563" s="21" t="n">
        <v>0.02</v>
      </c>
      <c r="P563" s="22" t="n">
        <v>456</v>
      </c>
      <c r="Q563" s="48" t="n">
        <v>335</v>
      </c>
      <c r="R563" s="48" t="n">
        <v>268</v>
      </c>
      <c r="S563" s="48" t="n">
        <v>224</v>
      </c>
      <c r="T563" s="48" t="n">
        <v>172</v>
      </c>
      <c r="U563" s="48" t="n">
        <v>141</v>
      </c>
      <c r="V563" s="48" t="n">
        <v>119</v>
      </c>
      <c r="W563" s="48" t="n">
        <v>104</v>
      </c>
      <c r="X563" s="48" t="n">
        <v>77</v>
      </c>
      <c r="Y563" s="48" t="n">
        <v>63</v>
      </c>
      <c r="Z563" s="24" t="n">
        <v>47</v>
      </c>
    </row>
    <row r="564" customFormat="false" ht="13.5" hidden="false" customHeight="false" outlineLevel="0" collapsed="false">
      <c r="O564" s="59" t="n">
        <v>0.01</v>
      </c>
      <c r="P564" s="145" t="n">
        <v>486</v>
      </c>
      <c r="Q564" s="146" t="n">
        <v>363</v>
      </c>
      <c r="R564" s="146" t="n">
        <v>292</v>
      </c>
      <c r="S564" s="146" t="n">
        <v>247</v>
      </c>
      <c r="T564" s="146" t="n">
        <v>189</v>
      </c>
      <c r="U564" s="146" t="n">
        <v>154</v>
      </c>
      <c r="V564" s="146" t="n">
        <v>131</v>
      </c>
      <c r="W564" s="146" t="n">
        <v>114</v>
      </c>
      <c r="X564" s="146" t="n">
        <v>85</v>
      </c>
      <c r="Y564" s="146" t="n">
        <v>70</v>
      </c>
      <c r="Z564" s="147" t="n">
        <v>52</v>
      </c>
    </row>
    <row r="566" customFormat="false" ht="13.5" hidden="false" customHeight="false" outlineLevel="0" collapsed="false">
      <c r="N566" s="1" t="n">
        <v>52</v>
      </c>
      <c r="O566" s="9" t="s">
        <v>169</v>
      </c>
      <c r="R566" s="10" t="s">
        <v>4</v>
      </c>
    </row>
    <row r="567" customFormat="false" ht="13.5" hidden="false" customHeight="false" outlineLevel="0" collapsed="false">
      <c r="O567" s="11" t="s">
        <v>5</v>
      </c>
      <c r="P567" s="12" t="n">
        <v>5</v>
      </c>
      <c r="Q567" s="13" t="n">
        <v>10</v>
      </c>
      <c r="R567" s="13" t="n">
        <v>15</v>
      </c>
      <c r="S567" s="13" t="n">
        <v>20</v>
      </c>
      <c r="T567" s="13" t="n">
        <v>30</v>
      </c>
      <c r="U567" s="13" t="n">
        <v>40</v>
      </c>
      <c r="V567" s="13" t="n">
        <v>50</v>
      </c>
      <c r="W567" s="13" t="n">
        <v>60</v>
      </c>
      <c r="X567" s="13" t="n">
        <v>90</v>
      </c>
      <c r="Y567" s="13" t="n">
        <v>120</v>
      </c>
      <c r="Z567" s="14" t="n">
        <v>180</v>
      </c>
    </row>
    <row r="568" customFormat="false" ht="12.75" hidden="false" customHeight="false" outlineLevel="0" collapsed="false">
      <c r="O568" s="15" t="n">
        <v>1</v>
      </c>
      <c r="P568" s="22" t="n">
        <v>250</v>
      </c>
      <c r="Q568" s="48" t="n">
        <v>169</v>
      </c>
      <c r="R568" s="48" t="n">
        <v>132</v>
      </c>
      <c r="S568" s="48" t="n">
        <v>110</v>
      </c>
      <c r="T568" s="48" t="n">
        <v>84</v>
      </c>
      <c r="U568" s="48" t="n">
        <v>68</v>
      </c>
      <c r="V568" s="48" t="n">
        <v>57</v>
      </c>
      <c r="W568" s="48" t="n">
        <v>50</v>
      </c>
      <c r="X568" s="48" t="n">
        <v>35</v>
      </c>
      <c r="Y568" s="48" t="n">
        <v>27</v>
      </c>
      <c r="Z568" s="24" t="n">
        <v>17</v>
      </c>
    </row>
    <row r="569" customFormat="false" ht="12.75" hidden="false" customHeight="false" outlineLevel="0" collapsed="false">
      <c r="O569" s="21" t="n">
        <v>0.5</v>
      </c>
      <c r="P569" s="22" t="n">
        <v>298</v>
      </c>
      <c r="Q569" s="48" t="n">
        <v>204</v>
      </c>
      <c r="R569" s="48" t="n">
        <v>160</v>
      </c>
      <c r="S569" s="48" t="n">
        <v>134</v>
      </c>
      <c r="T569" s="48" t="n">
        <v>102</v>
      </c>
      <c r="U569" s="48" t="n">
        <v>84</v>
      </c>
      <c r="V569" s="48" t="n">
        <v>71</v>
      </c>
      <c r="W569" s="48" t="n">
        <v>62</v>
      </c>
      <c r="X569" s="48" t="n">
        <v>44</v>
      </c>
      <c r="Y569" s="48" t="n">
        <v>34</v>
      </c>
      <c r="Z569" s="24" t="n">
        <v>24</v>
      </c>
    </row>
    <row r="570" customFormat="false" ht="12.75" hidden="false" customHeight="false" outlineLevel="0" collapsed="false">
      <c r="O570" s="21" t="n">
        <v>0.2</v>
      </c>
      <c r="P570" s="22" t="n">
        <v>357</v>
      </c>
      <c r="Q570" s="48" t="n">
        <v>249</v>
      </c>
      <c r="R570" s="48" t="n">
        <v>198</v>
      </c>
      <c r="S570" s="48" t="n">
        <v>167</v>
      </c>
      <c r="T570" s="48" t="n">
        <v>129</v>
      </c>
      <c r="U570" s="48" t="n">
        <v>107</v>
      </c>
      <c r="V570" s="48" t="n">
        <v>91</v>
      </c>
      <c r="W570" s="48" t="n">
        <v>80</v>
      </c>
      <c r="X570" s="48" t="n">
        <v>58</v>
      </c>
      <c r="Y570" s="48" t="n">
        <v>46</v>
      </c>
      <c r="Z570" s="24" t="n">
        <v>31</v>
      </c>
    </row>
    <row r="571" customFormat="false" ht="12.75" hidden="false" customHeight="false" outlineLevel="0" collapsed="false">
      <c r="O571" s="21" t="n">
        <v>0.1</v>
      </c>
      <c r="P571" s="22" t="n">
        <v>402</v>
      </c>
      <c r="Q571" s="48" t="n">
        <v>284</v>
      </c>
      <c r="R571" s="48" t="n">
        <v>227</v>
      </c>
      <c r="S571" s="48" t="n">
        <v>192</v>
      </c>
      <c r="T571" s="48" t="n">
        <v>150</v>
      </c>
      <c r="U571" s="48" t="n">
        <v>125</v>
      </c>
      <c r="V571" s="48" t="n">
        <v>107</v>
      </c>
      <c r="W571" s="48" t="n">
        <v>93</v>
      </c>
      <c r="X571" s="48" t="n">
        <v>69</v>
      </c>
      <c r="Y571" s="48" t="n">
        <v>54</v>
      </c>
      <c r="Z571" s="24" t="n">
        <v>38</v>
      </c>
    </row>
    <row r="572" customFormat="false" ht="13.5" hidden="false" customHeight="false" outlineLevel="0" collapsed="false">
      <c r="O572" s="59" t="n">
        <v>0.05</v>
      </c>
      <c r="P572" s="145" t="n">
        <v>440</v>
      </c>
      <c r="Q572" s="104" t="n">
        <v>312</v>
      </c>
      <c r="R572" s="104" t="n">
        <v>252</v>
      </c>
      <c r="S572" s="104" t="n">
        <v>213</v>
      </c>
      <c r="T572" s="104" t="n">
        <v>168</v>
      </c>
      <c r="U572" s="104" t="n">
        <v>140</v>
      </c>
      <c r="V572" s="104" t="n">
        <v>121</v>
      </c>
      <c r="W572" s="104" t="n">
        <v>107</v>
      </c>
      <c r="X572" s="104" t="n">
        <v>79</v>
      </c>
      <c r="Y572" s="104" t="n">
        <v>62</v>
      </c>
      <c r="Z572" s="147" t="n">
        <v>42</v>
      </c>
    </row>
    <row r="573" customFormat="false" ht="12.75" hidden="false" customHeight="false" outlineLevel="0" collapsed="false">
      <c r="O573" s="21" t="n">
        <v>0.033</v>
      </c>
      <c r="P573" s="228" t="n">
        <f aca="false">P572*1.08</f>
        <v>475.2</v>
      </c>
      <c r="Q573" s="36" t="n">
        <f aca="false">Q572*1.07</f>
        <v>333.84</v>
      </c>
      <c r="R573" s="36" t="n">
        <f aca="false">R572*1.07</f>
        <v>269.64</v>
      </c>
      <c r="S573" s="36" t="n">
        <f aca="false">S572*1.07</f>
        <v>227.91</v>
      </c>
      <c r="T573" s="36" t="n">
        <f aca="false">T572*1.08</f>
        <v>181.44</v>
      </c>
      <c r="U573" s="36" t="n">
        <f aca="false">U572*1.09</f>
        <v>152.6</v>
      </c>
      <c r="V573" s="36" t="n">
        <f aca="false">V572*1.1</f>
        <v>133.1</v>
      </c>
      <c r="W573" s="36" t="n">
        <f aca="false">W572*1.1</f>
        <v>117.7</v>
      </c>
      <c r="X573" s="36" t="n">
        <f aca="false">X572*1.11</f>
        <v>87.69</v>
      </c>
      <c r="Y573" s="36" t="n">
        <f aca="false">Y572*1.2</f>
        <v>74.4</v>
      </c>
      <c r="Z573" s="37" t="n">
        <f aca="false">Z572*1.13</f>
        <v>47.46</v>
      </c>
    </row>
    <row r="574" customFormat="false" ht="12.75" hidden="false" customHeight="false" outlineLevel="0" collapsed="false">
      <c r="O574" s="21" t="n">
        <v>0.02</v>
      </c>
      <c r="P574" s="229" t="n">
        <f aca="false">P572*1.11</f>
        <v>488.4</v>
      </c>
      <c r="Q574" s="154" t="n">
        <f aca="false">Q572*1.11</f>
        <v>346.32</v>
      </c>
      <c r="R574" s="154" t="n">
        <f aca="false">R572*1.11</f>
        <v>279.72</v>
      </c>
      <c r="S574" s="154" t="n">
        <f aca="false">S572*1.11</f>
        <v>236.43</v>
      </c>
      <c r="T574" s="154" t="n">
        <f aca="false">T572*1.13</f>
        <v>189.84</v>
      </c>
      <c r="U574" s="154" t="n">
        <f aca="false">U572*1.13</f>
        <v>158.2</v>
      </c>
      <c r="V574" s="154" t="n">
        <f aca="false">V572*1.14</f>
        <v>137.94</v>
      </c>
      <c r="W574" s="154" t="n">
        <f aca="false">W572*1.14</f>
        <v>121.98</v>
      </c>
      <c r="X574" s="154" t="n">
        <f aca="false">X572*1.16</f>
        <v>91.64</v>
      </c>
      <c r="Y574" s="154" t="n">
        <f aca="false">Y572*1.16</f>
        <v>71.92</v>
      </c>
      <c r="Z574" s="155" t="n">
        <f aca="false">Z572*1.17</f>
        <v>49.14</v>
      </c>
    </row>
    <row r="575" customFormat="false" ht="13.5" hidden="false" customHeight="false" outlineLevel="0" collapsed="false">
      <c r="O575" s="59" t="n">
        <v>0.01</v>
      </c>
      <c r="P575" s="230" t="n">
        <f aca="false">P572*1.17</f>
        <v>514.8</v>
      </c>
      <c r="Q575" s="41" t="n">
        <f aca="false">Q572*1.18</f>
        <v>368.16</v>
      </c>
      <c r="R575" s="41" t="n">
        <f aca="false">R572*1.2</f>
        <v>302.4</v>
      </c>
      <c r="S575" s="41" t="n">
        <f aca="false">S572*1.19</f>
        <v>253.47</v>
      </c>
      <c r="T575" s="41" t="n">
        <f aca="false">T572*1.21</f>
        <v>203.28</v>
      </c>
      <c r="U575" s="41" t="n">
        <f aca="false">U572*1.22</f>
        <v>170.8</v>
      </c>
      <c r="V575" s="41" t="n">
        <f aca="false">V572*1.19</f>
        <v>143.99</v>
      </c>
      <c r="W575" s="41" t="n">
        <f aca="false">W572*1.19</f>
        <v>127.33</v>
      </c>
      <c r="X575" s="41" t="n">
        <f aca="false">X572*1.19</f>
        <v>94.01</v>
      </c>
      <c r="Y575" s="41" t="n">
        <f aca="false">Y572*1.19</f>
        <v>73.78</v>
      </c>
      <c r="Z575" s="42" t="n">
        <f aca="false">Z572*1.19</f>
        <v>49.98</v>
      </c>
    </row>
    <row r="577" customFormat="false" ht="13.5" hidden="false" customHeight="false" outlineLevel="0" collapsed="false">
      <c r="N577" s="1" t="n">
        <v>53</v>
      </c>
      <c r="O577" s="9" t="s">
        <v>170</v>
      </c>
      <c r="R577" s="10" t="s">
        <v>4</v>
      </c>
    </row>
    <row r="578" customFormat="false" ht="13.5" hidden="false" customHeight="false" outlineLevel="0" collapsed="false">
      <c r="O578" s="11" t="s">
        <v>5</v>
      </c>
      <c r="P578" s="12" t="n">
        <v>5</v>
      </c>
      <c r="Q578" s="13" t="n">
        <v>10</v>
      </c>
      <c r="R578" s="13" t="n">
        <v>15</v>
      </c>
      <c r="S578" s="13" t="n">
        <v>20</v>
      </c>
      <c r="T578" s="13" t="n">
        <v>30</v>
      </c>
      <c r="U578" s="13" t="n">
        <v>40</v>
      </c>
      <c r="V578" s="13" t="n">
        <v>50</v>
      </c>
      <c r="W578" s="13" t="n">
        <v>60</v>
      </c>
      <c r="X578" s="13" t="n">
        <v>90</v>
      </c>
      <c r="Y578" s="13" t="n">
        <v>120</v>
      </c>
      <c r="Z578" s="14" t="n">
        <v>180</v>
      </c>
    </row>
    <row r="579" customFormat="false" ht="12.75" hidden="false" customHeight="false" outlineLevel="0" collapsed="false">
      <c r="O579" s="15" t="n">
        <v>1</v>
      </c>
      <c r="P579" s="22" t="n">
        <v>272</v>
      </c>
      <c r="Q579" s="48" t="n">
        <v>187</v>
      </c>
      <c r="R579" s="48" t="n">
        <v>142</v>
      </c>
      <c r="S579" s="48" t="n">
        <v>116</v>
      </c>
      <c r="T579" s="48" t="n">
        <v>87</v>
      </c>
      <c r="U579" s="48" t="n">
        <v>68</v>
      </c>
      <c r="V579" s="48" t="n">
        <v>56</v>
      </c>
      <c r="W579" s="48" t="n">
        <v>48</v>
      </c>
      <c r="X579" s="48" t="n">
        <v>34</v>
      </c>
      <c r="Y579" s="48" t="n">
        <v>26</v>
      </c>
      <c r="Z579" s="24" t="n">
        <v>17</v>
      </c>
    </row>
    <row r="580" customFormat="false" ht="12.75" hidden="false" customHeight="false" outlineLevel="0" collapsed="false">
      <c r="O580" s="21" t="n">
        <v>0.5</v>
      </c>
      <c r="P580" s="22" t="n">
        <v>338</v>
      </c>
      <c r="Q580" s="48" t="n">
        <v>232</v>
      </c>
      <c r="R580" s="48" t="n">
        <v>176</v>
      </c>
      <c r="S580" s="48" t="n">
        <v>143</v>
      </c>
      <c r="T580" s="48" t="n">
        <v>106</v>
      </c>
      <c r="U580" s="48" t="n">
        <v>85</v>
      </c>
      <c r="V580" s="48" t="n">
        <v>71</v>
      </c>
      <c r="W580" s="48" t="n">
        <v>60</v>
      </c>
      <c r="X580" s="48" t="n">
        <v>43</v>
      </c>
      <c r="Y580" s="48" t="n">
        <v>33</v>
      </c>
      <c r="Z580" s="24" t="n">
        <v>22</v>
      </c>
    </row>
    <row r="581" customFormat="false" ht="12.75" hidden="false" customHeight="false" outlineLevel="0" collapsed="false">
      <c r="O581" s="21" t="n">
        <v>0.2</v>
      </c>
      <c r="P581" s="22" t="n">
        <v>382</v>
      </c>
      <c r="Q581" s="48" t="n">
        <v>277</v>
      </c>
      <c r="R581" s="48" t="n">
        <v>219</v>
      </c>
      <c r="S581" s="48" t="n">
        <v>181</v>
      </c>
      <c r="T581" s="48" t="n">
        <v>137</v>
      </c>
      <c r="U581" s="48" t="n">
        <v>111</v>
      </c>
      <c r="V581" s="48" t="n">
        <v>92</v>
      </c>
      <c r="W581" s="48" t="n">
        <v>80</v>
      </c>
      <c r="X581" s="48" t="n">
        <v>56</v>
      </c>
      <c r="Y581" s="48" t="n">
        <v>44</v>
      </c>
      <c r="Z581" s="24" t="n">
        <v>30</v>
      </c>
    </row>
    <row r="582" customFormat="false" ht="12.75" hidden="false" customHeight="false" outlineLevel="0" collapsed="false">
      <c r="O582" s="21" t="n">
        <v>0.1</v>
      </c>
      <c r="P582" s="22" t="n">
        <v>429</v>
      </c>
      <c r="Q582" s="48" t="n">
        <v>309</v>
      </c>
      <c r="R582" s="48" t="n">
        <v>247</v>
      </c>
      <c r="S582" s="48" t="n">
        <v>205</v>
      </c>
      <c r="T582" s="48" t="n">
        <v>157</v>
      </c>
      <c r="U582" s="48" t="n">
        <v>129</v>
      </c>
      <c r="V582" s="48" t="n">
        <v>108</v>
      </c>
      <c r="W582" s="48" t="n">
        <v>94</v>
      </c>
      <c r="X582" s="48" t="n">
        <v>67</v>
      </c>
      <c r="Y582" s="48" t="n">
        <v>52</v>
      </c>
      <c r="Z582" s="24" t="n">
        <v>39</v>
      </c>
    </row>
    <row r="583" customFormat="false" ht="12.75" hidden="false" customHeight="false" outlineLevel="0" collapsed="false">
      <c r="O583" s="21" t="n">
        <v>0.05</v>
      </c>
      <c r="P583" s="22" t="n">
        <v>467</v>
      </c>
      <c r="Q583" s="48" t="n">
        <v>344</v>
      </c>
      <c r="R583" s="48" t="n">
        <v>276</v>
      </c>
      <c r="S583" s="48" t="n">
        <v>235</v>
      </c>
      <c r="T583" s="48" t="n">
        <v>190</v>
      </c>
      <c r="U583" s="48" t="n">
        <v>147</v>
      </c>
      <c r="V583" s="48" t="n">
        <v>123</v>
      </c>
      <c r="W583" s="48" t="n">
        <v>108</v>
      </c>
      <c r="X583" s="48" t="n">
        <v>77</v>
      </c>
      <c r="Y583" s="48" t="n">
        <v>60</v>
      </c>
      <c r="Z583" s="24" t="n">
        <v>42</v>
      </c>
    </row>
    <row r="584" customFormat="false" ht="13.5" hidden="false" customHeight="false" outlineLevel="0" collapsed="false">
      <c r="O584" s="59" t="n">
        <v>0.033</v>
      </c>
      <c r="P584" s="22" t="n">
        <v>490</v>
      </c>
      <c r="Q584" s="23" t="n">
        <v>365</v>
      </c>
      <c r="R584" s="23" t="n">
        <v>293</v>
      </c>
      <c r="S584" s="23" t="n">
        <v>248</v>
      </c>
      <c r="T584" s="23" t="n">
        <v>190</v>
      </c>
      <c r="U584" s="23" t="n">
        <v>157</v>
      </c>
      <c r="V584" s="23" t="n">
        <v>138</v>
      </c>
      <c r="W584" s="23" t="n">
        <v>116</v>
      </c>
      <c r="X584" s="23" t="n">
        <v>84</v>
      </c>
      <c r="Y584" s="23" t="n">
        <v>66</v>
      </c>
      <c r="Z584" s="24" t="n">
        <v>46</v>
      </c>
    </row>
    <row r="585" customFormat="false" ht="12.75" hidden="false" customHeight="false" outlineLevel="0" collapsed="false">
      <c r="O585" s="62" t="n">
        <v>0.02</v>
      </c>
      <c r="P585" s="228" t="n">
        <f aca="false">P584*1.04</f>
        <v>509.6</v>
      </c>
      <c r="Q585" s="36" t="n">
        <f aca="false">Q584*1.05</f>
        <v>383.25</v>
      </c>
      <c r="R585" s="36" t="n">
        <f aca="false">R584*1.06</f>
        <v>310.58</v>
      </c>
      <c r="S585" s="36" t="n">
        <f aca="false">S584*1.06</f>
        <v>262.88</v>
      </c>
      <c r="T585" s="36" t="n">
        <f aca="false">T584*1.06</f>
        <v>201.4</v>
      </c>
      <c r="U585" s="36" t="n">
        <f aca="false">U584*1.06</f>
        <v>166.42</v>
      </c>
      <c r="V585" s="36" t="n">
        <f aca="false">V584*1.06</f>
        <v>146.28</v>
      </c>
      <c r="W585" s="36" t="n">
        <f aca="false">W584*1.06</f>
        <v>122.96</v>
      </c>
      <c r="X585" s="36" t="n">
        <f aca="false">X584*1.06</f>
        <v>89.04</v>
      </c>
      <c r="Y585" s="36" t="n">
        <f aca="false">Y584*1.07</f>
        <v>70.62</v>
      </c>
      <c r="Z585" s="37" t="n">
        <f aca="false">Z584*1.07</f>
        <v>49.22</v>
      </c>
    </row>
    <row r="586" customFormat="false" ht="13.5" hidden="false" customHeight="false" outlineLevel="0" collapsed="false">
      <c r="O586" s="31" t="n">
        <v>0.01</v>
      </c>
      <c r="P586" s="230" t="n">
        <f aca="false">P584*1.09</f>
        <v>534.1</v>
      </c>
      <c r="Q586" s="41" t="n">
        <f aca="false">Q584*1.1</f>
        <v>401.5</v>
      </c>
      <c r="R586" s="41" t="n">
        <f aca="false">R584*1.11</f>
        <v>325.23</v>
      </c>
      <c r="S586" s="41" t="n">
        <f aca="false">S584*1.11</f>
        <v>275.28</v>
      </c>
      <c r="T586" s="41" t="n">
        <f aca="false">T584*1.11</f>
        <v>210.9</v>
      </c>
      <c r="U586" s="41" t="n">
        <f aca="false">U584*1.12</f>
        <v>175.84</v>
      </c>
      <c r="V586" s="41" t="n">
        <f aca="false">V584*1.12</f>
        <v>154.56</v>
      </c>
      <c r="W586" s="41" t="n">
        <f aca="false">W584*1.12</f>
        <v>129.92</v>
      </c>
      <c r="X586" s="41" t="n">
        <f aca="false">X584*1.13</f>
        <v>94.92</v>
      </c>
      <c r="Y586" s="41" t="n">
        <f aca="false">Y584*1.13</f>
        <v>74.58</v>
      </c>
      <c r="Z586" s="42" t="n">
        <f aca="false">Z584*1.14</f>
        <v>52.44</v>
      </c>
    </row>
    <row r="588" customFormat="false" ht="13.5" hidden="false" customHeight="false" outlineLevel="0" collapsed="false">
      <c r="N588" s="1" t="n">
        <v>54</v>
      </c>
      <c r="O588" s="9" t="s">
        <v>171</v>
      </c>
      <c r="R588" s="10" t="s">
        <v>4</v>
      </c>
    </row>
    <row r="589" customFormat="false" ht="13.5" hidden="false" customHeight="false" outlineLevel="0" collapsed="false">
      <c r="O589" s="11" t="s">
        <v>5</v>
      </c>
      <c r="P589" s="12" t="n">
        <v>5</v>
      </c>
      <c r="Q589" s="13" t="n">
        <v>10</v>
      </c>
      <c r="R589" s="13" t="n">
        <v>15</v>
      </c>
      <c r="S589" s="13" t="n">
        <v>20</v>
      </c>
      <c r="T589" s="13" t="n">
        <v>30</v>
      </c>
      <c r="U589" s="13" t="n">
        <v>40</v>
      </c>
      <c r="V589" s="13" t="n">
        <v>50</v>
      </c>
      <c r="W589" s="13" t="n">
        <v>60</v>
      </c>
      <c r="X589" s="13" t="n">
        <v>90</v>
      </c>
      <c r="Y589" s="13" t="n">
        <v>120</v>
      </c>
      <c r="Z589" s="14" t="n">
        <v>180</v>
      </c>
    </row>
    <row r="590" customFormat="false" ht="12.75" hidden="false" customHeight="false" outlineLevel="0" collapsed="false">
      <c r="O590" s="15" t="n">
        <v>1</v>
      </c>
      <c r="P590" s="22" t="n">
        <v>259</v>
      </c>
      <c r="Q590" s="48" t="n">
        <v>174</v>
      </c>
      <c r="R590" s="48" t="n">
        <v>135</v>
      </c>
      <c r="S590" s="48" t="n">
        <v>112</v>
      </c>
      <c r="T590" s="48" t="n">
        <v>85</v>
      </c>
      <c r="U590" s="48" t="n">
        <v>69</v>
      </c>
      <c r="V590" s="48" t="n">
        <v>59</v>
      </c>
      <c r="W590" s="48" t="n">
        <v>52</v>
      </c>
      <c r="X590" s="48" t="n">
        <v>38</v>
      </c>
      <c r="Y590" s="48" t="n">
        <v>30</v>
      </c>
      <c r="Z590" s="24" t="n">
        <v>21</v>
      </c>
    </row>
    <row r="591" customFormat="false" ht="12.75" hidden="false" customHeight="false" outlineLevel="0" collapsed="false">
      <c r="O591" s="21" t="n">
        <v>0.5</v>
      </c>
      <c r="P591" s="22" t="n">
        <v>303</v>
      </c>
      <c r="Q591" s="48" t="n">
        <v>208</v>
      </c>
      <c r="R591" s="48" t="n">
        <v>163</v>
      </c>
      <c r="S591" s="48" t="n">
        <v>137</v>
      </c>
      <c r="T591" s="48" t="n">
        <v>106</v>
      </c>
      <c r="U591" s="48" t="n">
        <v>87</v>
      </c>
      <c r="V591" s="48" t="n">
        <v>75</v>
      </c>
      <c r="W591" s="48" t="n">
        <v>66</v>
      </c>
      <c r="X591" s="48" t="n">
        <v>48</v>
      </c>
      <c r="Y591" s="48" t="n">
        <v>39</v>
      </c>
      <c r="Z591" s="24" t="n">
        <v>27</v>
      </c>
    </row>
    <row r="592" customFormat="false" ht="12.75" hidden="false" customHeight="false" outlineLevel="0" collapsed="false">
      <c r="O592" s="21" t="n">
        <v>0.2</v>
      </c>
      <c r="P592" s="22" t="n">
        <v>360</v>
      </c>
      <c r="Q592" s="48" t="n">
        <v>253</v>
      </c>
      <c r="R592" s="48" t="n">
        <v>202</v>
      </c>
      <c r="S592" s="48" t="n">
        <v>171</v>
      </c>
      <c r="T592" s="48" t="n">
        <v>134</v>
      </c>
      <c r="U592" s="48" t="n">
        <v>112</v>
      </c>
      <c r="V592" s="48" t="n">
        <v>96</v>
      </c>
      <c r="W592" s="48" t="n">
        <v>85</v>
      </c>
      <c r="X592" s="48" t="n">
        <v>64</v>
      </c>
      <c r="Y592" s="48" t="n">
        <v>52</v>
      </c>
      <c r="Z592" s="24" t="n">
        <v>38</v>
      </c>
    </row>
    <row r="593" customFormat="false" ht="12.75" hidden="false" customHeight="false" outlineLevel="0" collapsed="false">
      <c r="O593" s="21" t="n">
        <v>0.1</v>
      </c>
      <c r="P593" s="22" t="n">
        <v>399</v>
      </c>
      <c r="Q593" s="48" t="n">
        <v>282</v>
      </c>
      <c r="R593" s="48" t="n">
        <v>227</v>
      </c>
      <c r="S593" s="48" t="n">
        <v>193</v>
      </c>
      <c r="T593" s="48" t="n">
        <v>153</v>
      </c>
      <c r="U593" s="48" t="n">
        <v>128</v>
      </c>
      <c r="V593" s="48" t="n">
        <v>112</v>
      </c>
      <c r="W593" s="48" t="n">
        <v>100</v>
      </c>
      <c r="X593" s="48" t="n">
        <v>76</v>
      </c>
      <c r="Y593" s="48" t="n">
        <v>62</v>
      </c>
      <c r="Z593" s="24" t="n">
        <v>46</v>
      </c>
    </row>
    <row r="594" customFormat="false" ht="12.75" hidden="false" customHeight="false" outlineLevel="0" collapsed="false">
      <c r="O594" s="21" t="n">
        <v>0.05</v>
      </c>
      <c r="P594" s="22" t="n">
        <v>425</v>
      </c>
      <c r="Q594" s="48" t="n">
        <v>302</v>
      </c>
      <c r="R594" s="48" t="n">
        <v>244</v>
      </c>
      <c r="S594" s="48" t="n">
        <v>209</v>
      </c>
      <c r="T594" s="48" t="n">
        <v>168</v>
      </c>
      <c r="U594" s="48" t="n">
        <v>143</v>
      </c>
      <c r="V594" s="48" t="n">
        <v>126</v>
      </c>
      <c r="W594" s="48" t="n">
        <v>112</v>
      </c>
      <c r="X594" s="48" t="n">
        <v>87</v>
      </c>
      <c r="Y594" s="48" t="n">
        <v>72</v>
      </c>
      <c r="Z594" s="24" t="n">
        <v>54</v>
      </c>
    </row>
    <row r="595" customFormat="false" ht="12.75" hidden="false" customHeight="false" outlineLevel="0" collapsed="false">
      <c r="O595" s="21" t="n">
        <v>0.033</v>
      </c>
      <c r="P595" s="22" t="n">
        <v>442</v>
      </c>
      <c r="Q595" s="48" t="n">
        <v>317</v>
      </c>
      <c r="R595" s="48" t="n">
        <v>257</v>
      </c>
      <c r="S595" s="48" t="n">
        <v>221</v>
      </c>
      <c r="T595" s="48" t="n">
        <v>177</v>
      </c>
      <c r="U595" s="48" t="n">
        <v>151</v>
      </c>
      <c r="V595" s="48" t="n">
        <v>133</v>
      </c>
      <c r="W595" s="48" t="n">
        <v>119</v>
      </c>
      <c r="X595" s="48" t="n">
        <v>92</v>
      </c>
      <c r="Y595" s="48" t="n">
        <v>77</v>
      </c>
      <c r="Z595" s="24" t="n">
        <v>58</v>
      </c>
    </row>
    <row r="596" customFormat="false" ht="13.5" hidden="false" customHeight="false" outlineLevel="0" collapsed="false">
      <c r="O596" s="59" t="n">
        <v>0.02</v>
      </c>
      <c r="P596" s="145" t="n">
        <v>454</v>
      </c>
      <c r="Q596" s="146" t="n">
        <v>332</v>
      </c>
      <c r="R596" s="146" t="n">
        <v>273</v>
      </c>
      <c r="S596" s="146" t="n">
        <v>235</v>
      </c>
      <c r="T596" s="146" t="n">
        <v>189</v>
      </c>
      <c r="U596" s="146" t="n">
        <v>162</v>
      </c>
      <c r="V596" s="146" t="n">
        <v>141</v>
      </c>
      <c r="W596" s="146" t="n">
        <v>127</v>
      </c>
      <c r="X596" s="146" t="n">
        <v>98</v>
      </c>
      <c r="Y596" s="146" t="n">
        <v>82</v>
      </c>
      <c r="Z596" s="147" t="n">
        <v>63</v>
      </c>
    </row>
    <row r="597" customFormat="false" ht="13.5" hidden="false" customHeight="false" outlineLevel="0" collapsed="false">
      <c r="O597" s="11" t="n">
        <v>0.01</v>
      </c>
      <c r="P597" s="227" t="n">
        <f aca="false">P596*1.05</f>
        <v>476.7</v>
      </c>
      <c r="Q597" s="174" t="n">
        <f aca="false">Q596*1.05</f>
        <v>348.6</v>
      </c>
      <c r="R597" s="174" t="n">
        <f aca="false">R596*1.05</f>
        <v>286.65</v>
      </c>
      <c r="S597" s="174" t="n">
        <f aca="false">S596*1.05</f>
        <v>246.75</v>
      </c>
      <c r="T597" s="174" t="n">
        <f aca="false">T596*1.05</f>
        <v>198.45</v>
      </c>
      <c r="U597" s="174" t="n">
        <f aca="false">U596*1.05</f>
        <v>170.1</v>
      </c>
      <c r="V597" s="174" t="n">
        <f aca="false">V596*1.05</f>
        <v>148.05</v>
      </c>
      <c r="W597" s="174" t="n">
        <f aca="false">W596*1.06</f>
        <v>134.62</v>
      </c>
      <c r="X597" s="174" t="n">
        <f aca="false">X596*1.06</f>
        <v>103.88</v>
      </c>
      <c r="Y597" s="174" t="n">
        <f aca="false">Y596*1.06</f>
        <v>86.92</v>
      </c>
      <c r="Z597" s="226" t="n">
        <f aca="false">Z596*1.07</f>
        <v>67.41</v>
      </c>
    </row>
    <row r="599" customFormat="false" ht="13.5" hidden="false" customHeight="false" outlineLevel="0" collapsed="false">
      <c r="N599" s="1" t="n">
        <v>55</v>
      </c>
      <c r="O599" s="9" t="s">
        <v>172</v>
      </c>
      <c r="R599" s="10" t="s">
        <v>4</v>
      </c>
    </row>
    <row r="600" customFormat="false" ht="13.5" hidden="false" customHeight="false" outlineLevel="0" collapsed="false">
      <c r="O600" s="11" t="s">
        <v>5</v>
      </c>
      <c r="P600" s="12" t="n">
        <v>5</v>
      </c>
      <c r="Q600" s="13" t="n">
        <v>10</v>
      </c>
      <c r="R600" s="13" t="n">
        <v>15</v>
      </c>
      <c r="S600" s="13" t="n">
        <v>20</v>
      </c>
      <c r="T600" s="13" t="n">
        <v>30</v>
      </c>
      <c r="U600" s="13" t="n">
        <v>40</v>
      </c>
      <c r="V600" s="13" t="n">
        <v>50</v>
      </c>
      <c r="W600" s="13" t="n">
        <v>60</v>
      </c>
      <c r="X600" s="13" t="n">
        <v>90</v>
      </c>
      <c r="Y600" s="13" t="n">
        <v>120</v>
      </c>
      <c r="Z600" s="14" t="n">
        <v>180</v>
      </c>
    </row>
    <row r="601" customFormat="false" ht="12.75" hidden="false" customHeight="false" outlineLevel="0" collapsed="false">
      <c r="O601" s="15" t="n">
        <v>1</v>
      </c>
      <c r="P601" s="22" t="n">
        <v>228</v>
      </c>
      <c r="Q601" s="48" t="n">
        <v>157</v>
      </c>
      <c r="R601" s="48" t="n">
        <v>120</v>
      </c>
      <c r="S601" s="48" t="n">
        <v>98</v>
      </c>
      <c r="T601" s="48" t="n">
        <v>74</v>
      </c>
      <c r="U601" s="48" t="n">
        <v>59</v>
      </c>
      <c r="V601" s="48" t="n">
        <v>49</v>
      </c>
      <c r="W601" s="48" t="n">
        <v>42</v>
      </c>
      <c r="X601" s="48" t="n">
        <v>30</v>
      </c>
      <c r="Y601" s="48" t="n">
        <v>24</v>
      </c>
      <c r="Z601" s="24" t="n">
        <v>17</v>
      </c>
    </row>
    <row r="602" customFormat="false" ht="12.75" hidden="false" customHeight="false" outlineLevel="0" collapsed="false">
      <c r="O602" s="21" t="n">
        <v>0.5</v>
      </c>
      <c r="P602" s="22" t="n">
        <v>275</v>
      </c>
      <c r="Q602" s="48" t="n">
        <v>192</v>
      </c>
      <c r="R602" s="48" t="n">
        <v>149</v>
      </c>
      <c r="S602" s="48" t="n">
        <v>123</v>
      </c>
      <c r="T602" s="48" t="n">
        <v>94</v>
      </c>
      <c r="U602" s="48" t="n">
        <v>76</v>
      </c>
      <c r="V602" s="48" t="n">
        <v>64</v>
      </c>
      <c r="W602" s="48" t="n">
        <v>55</v>
      </c>
      <c r="X602" s="48" t="n">
        <v>39</v>
      </c>
      <c r="Y602" s="48" t="n">
        <v>30</v>
      </c>
      <c r="Z602" s="24" t="n">
        <v>21</v>
      </c>
    </row>
    <row r="603" customFormat="false" ht="12.75" hidden="false" customHeight="false" outlineLevel="0" collapsed="false">
      <c r="O603" s="21" t="n">
        <v>0.2</v>
      </c>
      <c r="P603" s="22" t="n">
        <v>330</v>
      </c>
      <c r="Q603" s="48" t="n">
        <v>237</v>
      </c>
      <c r="R603" s="48" t="n">
        <v>185</v>
      </c>
      <c r="S603" s="48" t="n">
        <v>155</v>
      </c>
      <c r="T603" s="48" t="n">
        <v>120</v>
      </c>
      <c r="U603" s="48" t="n">
        <v>98</v>
      </c>
      <c r="V603" s="48" t="n">
        <v>84</v>
      </c>
      <c r="W603" s="48" t="n">
        <v>72</v>
      </c>
      <c r="X603" s="48" t="n">
        <v>50</v>
      </c>
      <c r="Y603" s="48" t="n">
        <v>39</v>
      </c>
      <c r="Z603" s="24" t="n">
        <v>27</v>
      </c>
    </row>
    <row r="604" customFormat="false" ht="12.75" hidden="false" customHeight="false" outlineLevel="0" collapsed="false">
      <c r="O604" s="21" t="n">
        <v>0.1</v>
      </c>
      <c r="P604" s="22" t="n">
        <v>363</v>
      </c>
      <c r="Q604" s="48" t="n">
        <v>270</v>
      </c>
      <c r="R604" s="48" t="n">
        <v>217</v>
      </c>
      <c r="S604" s="48" t="n">
        <v>183</v>
      </c>
      <c r="T604" s="48" t="n">
        <v>143</v>
      </c>
      <c r="U604" s="48" t="n">
        <v>120</v>
      </c>
      <c r="V604" s="48" t="n">
        <v>102</v>
      </c>
      <c r="W604" s="48" t="n">
        <v>89</v>
      </c>
      <c r="X604" s="48" t="n">
        <v>63</v>
      </c>
      <c r="Y604" s="48" t="n">
        <v>48</v>
      </c>
      <c r="Z604" s="24" t="n">
        <v>34</v>
      </c>
    </row>
    <row r="605" customFormat="false" ht="12.75" hidden="false" customHeight="false" outlineLevel="0" collapsed="false">
      <c r="O605" s="21" t="n">
        <v>0.05</v>
      </c>
      <c r="P605" s="22" t="n">
        <v>400</v>
      </c>
      <c r="Q605" s="48" t="n">
        <v>310</v>
      </c>
      <c r="R605" s="48" t="n">
        <v>253</v>
      </c>
      <c r="S605" s="48" t="n">
        <v>215</v>
      </c>
      <c r="T605" s="48" t="n">
        <v>170</v>
      </c>
      <c r="U605" s="48" t="n">
        <v>144</v>
      </c>
      <c r="V605" s="48" t="n">
        <v>123</v>
      </c>
      <c r="W605" s="48" t="n">
        <v>107</v>
      </c>
      <c r="X605" s="48" t="n">
        <v>75</v>
      </c>
      <c r="Y605" s="48" t="n">
        <v>57</v>
      </c>
      <c r="Z605" s="24" t="n">
        <v>39</v>
      </c>
    </row>
    <row r="606" customFormat="false" ht="12.75" hidden="false" customHeight="false" outlineLevel="0" collapsed="false">
      <c r="O606" s="21" t="n">
        <v>0.033</v>
      </c>
      <c r="P606" s="22" t="n">
        <v>431</v>
      </c>
      <c r="Q606" s="48" t="n">
        <v>338</v>
      </c>
      <c r="R606" s="48" t="n">
        <v>281</v>
      </c>
      <c r="S606" s="48" t="n">
        <v>242</v>
      </c>
      <c r="T606" s="48" t="n">
        <v>192</v>
      </c>
      <c r="U606" s="48" t="n">
        <v>158</v>
      </c>
      <c r="V606" s="48" t="n">
        <v>135</v>
      </c>
      <c r="W606" s="48" t="n">
        <v>118</v>
      </c>
      <c r="X606" s="48" t="n">
        <v>84</v>
      </c>
      <c r="Y606" s="48" t="n">
        <v>65</v>
      </c>
      <c r="Z606" s="24" t="n">
        <v>44</v>
      </c>
    </row>
    <row r="607" customFormat="false" ht="12.75" hidden="false" customHeight="false" outlineLevel="0" collapsed="false">
      <c r="O607" s="21" t="n">
        <v>0.02</v>
      </c>
      <c r="P607" s="22" t="n">
        <v>463</v>
      </c>
      <c r="Q607" s="48" t="n">
        <v>362</v>
      </c>
      <c r="R607" s="48" t="n">
        <v>302</v>
      </c>
      <c r="S607" s="48" t="n">
        <v>262</v>
      </c>
      <c r="T607" s="48" t="n">
        <v>205</v>
      </c>
      <c r="U607" s="48" t="n">
        <v>170</v>
      </c>
      <c r="V607" s="48" t="n">
        <v>146</v>
      </c>
      <c r="W607" s="48" t="n">
        <v>127</v>
      </c>
      <c r="X607" s="48" t="n">
        <v>93</v>
      </c>
      <c r="Y607" s="48" t="n">
        <v>73</v>
      </c>
      <c r="Z607" s="24" t="n">
        <v>49</v>
      </c>
    </row>
    <row r="608" customFormat="false" ht="13.5" hidden="false" customHeight="false" outlineLevel="0" collapsed="false">
      <c r="O608" s="59" t="n">
        <v>0.01</v>
      </c>
      <c r="P608" s="222" t="n">
        <v>510</v>
      </c>
      <c r="Q608" s="223" t="n">
        <v>415</v>
      </c>
      <c r="R608" s="223" t="n">
        <v>342</v>
      </c>
      <c r="S608" s="223" t="n">
        <v>293</v>
      </c>
      <c r="T608" s="223" t="n">
        <v>232</v>
      </c>
      <c r="U608" s="223" t="n">
        <v>192</v>
      </c>
      <c r="V608" s="223" t="n">
        <v>165</v>
      </c>
      <c r="W608" s="223" t="n">
        <v>145</v>
      </c>
      <c r="X608" s="223" t="n">
        <v>107</v>
      </c>
      <c r="Y608" s="223" t="n">
        <v>84</v>
      </c>
      <c r="Z608" s="224" t="n">
        <v>58</v>
      </c>
    </row>
    <row r="610" customFormat="false" ht="13.5" hidden="false" customHeight="false" outlineLevel="0" collapsed="false">
      <c r="N610" s="1" t="n">
        <v>56</v>
      </c>
      <c r="O610" s="9" t="s">
        <v>173</v>
      </c>
      <c r="R610" s="10" t="s">
        <v>4</v>
      </c>
    </row>
    <row r="611" customFormat="false" ht="13.5" hidden="false" customHeight="false" outlineLevel="0" collapsed="false">
      <c r="O611" s="11" t="s">
        <v>5</v>
      </c>
      <c r="P611" s="12" t="n">
        <v>5</v>
      </c>
      <c r="Q611" s="13" t="n">
        <v>10</v>
      </c>
      <c r="R611" s="13" t="n">
        <v>15</v>
      </c>
      <c r="S611" s="13" t="n">
        <v>20</v>
      </c>
      <c r="T611" s="13" t="n">
        <v>30</v>
      </c>
      <c r="U611" s="13" t="n">
        <v>40</v>
      </c>
      <c r="V611" s="13" t="n">
        <v>50</v>
      </c>
      <c r="W611" s="13" t="n">
        <v>60</v>
      </c>
      <c r="X611" s="13" t="n">
        <v>90</v>
      </c>
      <c r="Y611" s="13" t="n">
        <v>120</v>
      </c>
      <c r="Z611" s="14" t="n">
        <v>180</v>
      </c>
    </row>
    <row r="612" customFormat="false" ht="12.75" hidden="false" customHeight="false" outlineLevel="0" collapsed="false">
      <c r="O612" s="15" t="n">
        <v>1</v>
      </c>
      <c r="P612" s="22" t="n">
        <v>280</v>
      </c>
      <c r="Q612" s="48" t="n">
        <v>186</v>
      </c>
      <c r="R612" s="48" t="n">
        <v>144</v>
      </c>
      <c r="S612" s="48" t="n">
        <v>120</v>
      </c>
      <c r="T612" s="48" t="n">
        <v>91</v>
      </c>
      <c r="U612" s="48" t="n">
        <v>75</v>
      </c>
      <c r="V612" s="48" t="n">
        <v>64</v>
      </c>
      <c r="W612" s="48" t="n">
        <v>55</v>
      </c>
      <c r="X612" s="48" t="n">
        <v>40</v>
      </c>
      <c r="Y612" s="48" t="n">
        <v>32</v>
      </c>
      <c r="Z612" s="24" t="n">
        <v>22</v>
      </c>
    </row>
    <row r="613" customFormat="false" ht="12.75" hidden="false" customHeight="false" outlineLevel="0" collapsed="false">
      <c r="O613" s="21" t="n">
        <v>0.5</v>
      </c>
      <c r="P613" s="22" t="n">
        <v>340</v>
      </c>
      <c r="Q613" s="48" t="n">
        <v>230</v>
      </c>
      <c r="R613" s="48" t="n">
        <v>180</v>
      </c>
      <c r="S613" s="48" t="n">
        <v>150</v>
      </c>
      <c r="T613" s="48" t="n">
        <v>115</v>
      </c>
      <c r="U613" s="48" t="n">
        <v>94</v>
      </c>
      <c r="V613" s="48" t="n">
        <v>80</v>
      </c>
      <c r="W613" s="48" t="n">
        <v>70</v>
      </c>
      <c r="X613" s="48" t="n">
        <v>51</v>
      </c>
      <c r="Y613" s="48" t="n">
        <v>41</v>
      </c>
      <c r="Z613" s="24" t="n">
        <v>20</v>
      </c>
    </row>
    <row r="614" customFormat="false" ht="12.75" hidden="false" customHeight="false" outlineLevel="0" collapsed="false">
      <c r="O614" s="21" t="n">
        <v>0.2</v>
      </c>
      <c r="P614" s="22" t="n">
        <v>420</v>
      </c>
      <c r="Q614" s="48" t="n">
        <v>293</v>
      </c>
      <c r="R614" s="48" t="n">
        <v>232</v>
      </c>
      <c r="S614" s="48" t="n">
        <v>195</v>
      </c>
      <c r="T614" s="48" t="n">
        <v>151</v>
      </c>
      <c r="U614" s="48" t="n">
        <v>124</v>
      </c>
      <c r="V614" s="48" t="n">
        <v>106</v>
      </c>
      <c r="W614" s="48" t="n">
        <v>93</v>
      </c>
      <c r="X614" s="48" t="n">
        <v>69</v>
      </c>
      <c r="Y614" s="48" t="n">
        <v>56</v>
      </c>
      <c r="Z614" s="24" t="n">
        <v>40</v>
      </c>
    </row>
    <row r="615" customFormat="false" ht="12.75" hidden="false" customHeight="false" outlineLevel="0" collapsed="false">
      <c r="O615" s="21" t="n">
        <v>0.1</v>
      </c>
      <c r="P615" s="22" t="n">
        <v>473</v>
      </c>
      <c r="Q615" s="48" t="n">
        <v>340</v>
      </c>
      <c r="R615" s="48" t="n">
        <v>269</v>
      </c>
      <c r="S615" s="48" t="n">
        <v>228</v>
      </c>
      <c r="T615" s="48" t="n">
        <v>176</v>
      </c>
      <c r="U615" s="48" t="n">
        <v>145</v>
      </c>
      <c r="V615" s="48" t="n">
        <v>124</v>
      </c>
      <c r="W615" s="48" t="n">
        <v>108</v>
      </c>
      <c r="X615" s="48" t="n">
        <v>80</v>
      </c>
      <c r="Y615" s="48" t="n">
        <v>64</v>
      </c>
      <c r="Z615" s="24" t="n">
        <v>46</v>
      </c>
    </row>
    <row r="616" customFormat="false" ht="12.75" hidden="false" customHeight="false" outlineLevel="0" collapsed="false">
      <c r="O616" s="21" t="n">
        <v>0.05</v>
      </c>
      <c r="P616" s="22" t="n">
        <v>540</v>
      </c>
      <c r="Q616" s="48" t="n">
        <v>385</v>
      </c>
      <c r="R616" s="48" t="n">
        <v>307</v>
      </c>
      <c r="S616" s="48" t="n">
        <v>260</v>
      </c>
      <c r="T616" s="48" t="n">
        <v>203</v>
      </c>
      <c r="U616" s="48" t="n">
        <v>169</v>
      </c>
      <c r="V616" s="48" t="n">
        <v>145</v>
      </c>
      <c r="W616" s="48" t="n">
        <v>127</v>
      </c>
      <c r="X616" s="48" t="n">
        <v>93</v>
      </c>
      <c r="Y616" s="48" t="n">
        <v>75</v>
      </c>
      <c r="Z616" s="24" t="n">
        <v>53</v>
      </c>
    </row>
    <row r="617" customFormat="false" ht="13.5" hidden="false" customHeight="false" outlineLevel="0" collapsed="false">
      <c r="O617" s="59" t="n">
        <v>0.033</v>
      </c>
      <c r="P617" s="145" t="n">
        <v>570</v>
      </c>
      <c r="Q617" s="146" t="n">
        <v>420</v>
      </c>
      <c r="R617" s="146" t="n">
        <v>332</v>
      </c>
      <c r="S617" s="146" t="n">
        <v>280</v>
      </c>
      <c r="T617" s="146" t="n">
        <v>217</v>
      </c>
      <c r="U617" s="146" t="n">
        <v>180</v>
      </c>
      <c r="V617" s="146" t="n">
        <v>152</v>
      </c>
      <c r="W617" s="146" t="n">
        <v>134</v>
      </c>
      <c r="X617" s="146" t="n">
        <v>99</v>
      </c>
      <c r="Y617" s="146" t="n">
        <v>80</v>
      </c>
      <c r="Z617" s="147" t="n">
        <v>57</v>
      </c>
    </row>
    <row r="618" customFormat="false" ht="12.75" hidden="false" customHeight="false" outlineLevel="0" collapsed="false">
      <c r="O618" s="21" t="n">
        <v>0.02</v>
      </c>
      <c r="P618" s="228" t="n">
        <f aca="false">P617*1.04</f>
        <v>592.8</v>
      </c>
      <c r="Q618" s="36" t="n">
        <f aca="false">Q617*1.05</f>
        <v>441</v>
      </c>
      <c r="R618" s="36" t="n">
        <f aca="false">R617*1.06</f>
        <v>351.92</v>
      </c>
      <c r="S618" s="36" t="n">
        <f aca="false">S617*1.06</f>
        <v>296.8</v>
      </c>
      <c r="T618" s="36" t="n">
        <f aca="false">T617*1.06</f>
        <v>230.02</v>
      </c>
      <c r="U618" s="36" t="n">
        <f aca="false">U617*1.06</f>
        <v>190.8</v>
      </c>
      <c r="V618" s="36" t="n">
        <f aca="false">V617*1.06</f>
        <v>161.12</v>
      </c>
      <c r="W618" s="36" t="n">
        <f aca="false">W617*1.06</f>
        <v>142.04</v>
      </c>
      <c r="X618" s="36" t="n">
        <f aca="false">X617*1.06</f>
        <v>104.94</v>
      </c>
      <c r="Y618" s="36" t="n">
        <f aca="false">Y617*1.07</f>
        <v>85.6</v>
      </c>
      <c r="Z618" s="37" t="n">
        <f aca="false">Z617*1.07</f>
        <v>60.99</v>
      </c>
    </row>
    <row r="619" customFormat="false" ht="13.5" hidden="false" customHeight="false" outlineLevel="0" collapsed="false">
      <c r="O619" s="59" t="n">
        <v>0.01</v>
      </c>
      <c r="P619" s="230" t="n">
        <f aca="false">P617*1.09</f>
        <v>621.3</v>
      </c>
      <c r="Q619" s="41" t="n">
        <f aca="false">Q617*1.1</f>
        <v>462</v>
      </c>
      <c r="R619" s="41" t="n">
        <f aca="false">R617*1.11</f>
        <v>368.52</v>
      </c>
      <c r="S619" s="41" t="n">
        <f aca="false">S617*1.11</f>
        <v>310.8</v>
      </c>
      <c r="T619" s="41" t="n">
        <f aca="false">T617*1.11</f>
        <v>240.87</v>
      </c>
      <c r="U619" s="41" t="n">
        <f aca="false">U617*1.12</f>
        <v>201.6</v>
      </c>
      <c r="V619" s="41" t="n">
        <f aca="false">V617*1.12</f>
        <v>170.24</v>
      </c>
      <c r="W619" s="41" t="n">
        <f aca="false">W617*1.12</f>
        <v>150.08</v>
      </c>
      <c r="X619" s="41" t="n">
        <f aca="false">X617*1.13</f>
        <v>111.87</v>
      </c>
      <c r="Y619" s="41" t="n">
        <f aca="false">Y617*1.13</f>
        <v>90.4</v>
      </c>
      <c r="Z619" s="42" t="n">
        <f aca="false">Z617*1.14</f>
        <v>64.98</v>
      </c>
    </row>
    <row r="621" customFormat="false" ht="13.5" hidden="false" customHeight="false" outlineLevel="0" collapsed="false">
      <c r="N621" s="1" t="n">
        <v>57</v>
      </c>
      <c r="O621" s="9" t="s">
        <v>174</v>
      </c>
      <c r="R621" s="10" t="s">
        <v>4</v>
      </c>
    </row>
    <row r="622" customFormat="false" ht="13.5" hidden="false" customHeight="false" outlineLevel="0" collapsed="false">
      <c r="O622" s="11" t="s">
        <v>5</v>
      </c>
      <c r="P622" s="12" t="n">
        <v>5</v>
      </c>
      <c r="Q622" s="13" t="n">
        <v>10</v>
      </c>
      <c r="R622" s="13" t="n">
        <v>15</v>
      </c>
      <c r="S622" s="13" t="n">
        <v>20</v>
      </c>
      <c r="T622" s="13" t="n">
        <v>30</v>
      </c>
      <c r="U622" s="13" t="n">
        <v>40</v>
      </c>
      <c r="V622" s="13" t="n">
        <v>50</v>
      </c>
      <c r="W622" s="13" t="n">
        <v>60</v>
      </c>
      <c r="X622" s="13" t="n">
        <v>90</v>
      </c>
      <c r="Y622" s="13" t="n">
        <v>120</v>
      </c>
      <c r="Z622" s="14" t="n">
        <v>180</v>
      </c>
    </row>
    <row r="623" customFormat="false" ht="12.75" hidden="false" customHeight="false" outlineLevel="0" collapsed="false">
      <c r="O623" s="15" t="n">
        <v>1</v>
      </c>
      <c r="P623" s="22" t="n">
        <v>260</v>
      </c>
      <c r="Q623" s="48" t="n">
        <v>182</v>
      </c>
      <c r="R623" s="48" t="n">
        <v>144</v>
      </c>
      <c r="S623" s="48" t="n">
        <v>118</v>
      </c>
      <c r="T623" s="48" t="n">
        <v>90</v>
      </c>
      <c r="U623" s="48" t="n">
        <v>74</v>
      </c>
      <c r="V623" s="48" t="n">
        <v>62</v>
      </c>
      <c r="W623" s="48" t="n">
        <v>54</v>
      </c>
      <c r="X623" s="48" t="n">
        <v>39</v>
      </c>
      <c r="Y623" s="48" t="n">
        <v>31</v>
      </c>
      <c r="Z623" s="24" t="n">
        <v>22</v>
      </c>
    </row>
    <row r="624" customFormat="false" ht="12.75" hidden="false" customHeight="false" outlineLevel="0" collapsed="false">
      <c r="O624" s="21" t="n">
        <v>0.5</v>
      </c>
      <c r="P624" s="22" t="n">
        <v>300</v>
      </c>
      <c r="Q624" s="48" t="n">
        <v>211</v>
      </c>
      <c r="R624" s="48" t="n">
        <v>169</v>
      </c>
      <c r="S624" s="48" t="n">
        <v>143</v>
      </c>
      <c r="T624" s="48" t="n">
        <v>113</v>
      </c>
      <c r="U624" s="48" t="n">
        <v>91</v>
      </c>
      <c r="V624" s="48" t="n">
        <v>78</v>
      </c>
      <c r="W624" s="48" t="n">
        <v>67</v>
      </c>
      <c r="X624" s="48" t="n">
        <v>48</v>
      </c>
      <c r="Y624" s="48" t="n">
        <v>38</v>
      </c>
      <c r="Z624" s="24" t="n">
        <v>26</v>
      </c>
    </row>
    <row r="625" customFormat="false" ht="12.75" hidden="false" customHeight="false" outlineLevel="0" collapsed="false">
      <c r="O625" s="21" t="n">
        <v>0.2</v>
      </c>
      <c r="P625" s="22" t="n">
        <v>368</v>
      </c>
      <c r="Q625" s="48" t="n">
        <v>270</v>
      </c>
      <c r="R625" s="48" t="n">
        <v>217</v>
      </c>
      <c r="S625" s="48" t="n">
        <v>183</v>
      </c>
      <c r="T625" s="48" t="n">
        <v>141</v>
      </c>
      <c r="U625" s="48" t="n">
        <v>115</v>
      </c>
      <c r="V625" s="48" t="n">
        <v>96</v>
      </c>
      <c r="W625" s="48" t="n">
        <v>84</v>
      </c>
      <c r="X625" s="48" t="n">
        <v>60</v>
      </c>
      <c r="Y625" s="48" t="n">
        <v>48</v>
      </c>
      <c r="Z625" s="24" t="n">
        <v>33</v>
      </c>
    </row>
    <row r="626" customFormat="false" ht="12.75" hidden="false" customHeight="false" outlineLevel="0" collapsed="false">
      <c r="O626" s="21" t="n">
        <v>0.1</v>
      </c>
      <c r="P626" s="22" t="n">
        <v>420</v>
      </c>
      <c r="Q626" s="48" t="n">
        <v>304</v>
      </c>
      <c r="R626" s="48" t="n">
        <v>246</v>
      </c>
      <c r="S626" s="48" t="n">
        <v>210</v>
      </c>
      <c r="T626" s="48" t="n">
        <v>162</v>
      </c>
      <c r="U626" s="48" t="n">
        <v>133</v>
      </c>
      <c r="V626" s="48" t="n">
        <v>112</v>
      </c>
      <c r="W626" s="48" t="n">
        <v>96</v>
      </c>
      <c r="X626" s="48" t="n">
        <v>69</v>
      </c>
      <c r="Y626" s="48" t="n">
        <v>54</v>
      </c>
      <c r="Z626" s="24" t="n">
        <v>38</v>
      </c>
    </row>
    <row r="627" customFormat="false" ht="12.75" hidden="false" customHeight="false" outlineLevel="0" collapsed="false">
      <c r="O627" s="21" t="n">
        <v>0.05</v>
      </c>
      <c r="P627" s="22" t="n">
        <v>474</v>
      </c>
      <c r="Q627" s="48" t="n">
        <v>339</v>
      </c>
      <c r="R627" s="48" t="n">
        <v>271</v>
      </c>
      <c r="S627" s="48" t="n">
        <v>230</v>
      </c>
      <c r="T627" s="48" t="n">
        <v>179</v>
      </c>
      <c r="U627" s="48" t="n">
        <v>147</v>
      </c>
      <c r="V627" s="48" t="n">
        <v>124</v>
      </c>
      <c r="W627" s="48" t="n">
        <v>108</v>
      </c>
      <c r="X627" s="48" t="n">
        <v>78</v>
      </c>
      <c r="Y627" s="48" t="n">
        <v>62</v>
      </c>
      <c r="Z627" s="24" t="n">
        <v>44</v>
      </c>
    </row>
    <row r="628" customFormat="false" ht="13.5" hidden="false" customHeight="false" outlineLevel="0" collapsed="false">
      <c r="O628" s="59" t="n">
        <v>0.033</v>
      </c>
      <c r="P628" s="145" t="n">
        <v>500</v>
      </c>
      <c r="Q628" s="146" t="n">
        <v>362</v>
      </c>
      <c r="R628" s="146" t="n">
        <v>290</v>
      </c>
      <c r="S628" s="146" t="n">
        <v>242</v>
      </c>
      <c r="T628" s="146" t="n">
        <v>189</v>
      </c>
      <c r="U628" s="146" t="n">
        <v>154</v>
      </c>
      <c r="V628" s="146" t="n">
        <v>131</v>
      </c>
      <c r="W628" s="146" t="n">
        <v>115</v>
      </c>
      <c r="X628" s="146" t="n">
        <v>84</v>
      </c>
      <c r="Y628" s="146" t="n">
        <v>67</v>
      </c>
      <c r="Z628" s="147" t="n">
        <v>47</v>
      </c>
    </row>
    <row r="629" customFormat="false" ht="12.75" hidden="false" customHeight="false" outlineLevel="0" collapsed="false">
      <c r="O629" s="21" t="n">
        <v>0.02</v>
      </c>
      <c r="P629" s="228" t="n">
        <f aca="false">P628*1.04</f>
        <v>520</v>
      </c>
      <c r="Q629" s="36" t="n">
        <f aca="false">Q628*1.05</f>
        <v>380.1</v>
      </c>
      <c r="R629" s="36" t="n">
        <f aca="false">R628*1.06</f>
        <v>307.4</v>
      </c>
      <c r="S629" s="36" t="n">
        <f aca="false">S628*1.06</f>
        <v>256.52</v>
      </c>
      <c r="T629" s="36" t="n">
        <f aca="false">T628*1.06</f>
        <v>200.34</v>
      </c>
      <c r="U629" s="36" t="n">
        <f aca="false">U628*1.06</f>
        <v>163.24</v>
      </c>
      <c r="V629" s="36" t="n">
        <f aca="false">V628*1.06</f>
        <v>138.86</v>
      </c>
      <c r="W629" s="36" t="n">
        <f aca="false">W628*1.06</f>
        <v>121.9</v>
      </c>
      <c r="X629" s="36" t="n">
        <f aca="false">X628*1.06</f>
        <v>89.04</v>
      </c>
      <c r="Y629" s="36" t="n">
        <f aca="false">Y628*1.07</f>
        <v>71.69</v>
      </c>
      <c r="Z629" s="37" t="n">
        <f aca="false">Z628*1.07</f>
        <v>50.29</v>
      </c>
    </row>
    <row r="630" customFormat="false" ht="13.5" hidden="false" customHeight="false" outlineLevel="0" collapsed="false">
      <c r="O630" s="59" t="n">
        <v>0.01</v>
      </c>
      <c r="P630" s="230" t="n">
        <f aca="false">P628*1.09</f>
        <v>545</v>
      </c>
      <c r="Q630" s="41" t="n">
        <f aca="false">Q628*1.1</f>
        <v>398.2</v>
      </c>
      <c r="R630" s="41" t="n">
        <f aca="false">R628*1.11</f>
        <v>321.9</v>
      </c>
      <c r="S630" s="41" t="n">
        <f aca="false">S628*1.11</f>
        <v>268.62</v>
      </c>
      <c r="T630" s="41" t="n">
        <f aca="false">T628*1.11</f>
        <v>209.79</v>
      </c>
      <c r="U630" s="41" t="n">
        <f aca="false">U628*1.12</f>
        <v>172.48</v>
      </c>
      <c r="V630" s="41" t="n">
        <f aca="false">V628*1.12</f>
        <v>146.72</v>
      </c>
      <c r="W630" s="41" t="n">
        <f aca="false">W628*1.12</f>
        <v>128.8</v>
      </c>
      <c r="X630" s="41" t="n">
        <f aca="false">X628*1.13</f>
        <v>94.92</v>
      </c>
      <c r="Y630" s="41" t="n">
        <f aca="false">Y628*1.13</f>
        <v>75.71</v>
      </c>
      <c r="Z630" s="42" t="n">
        <f aca="false">Z628*1.14</f>
        <v>53.58</v>
      </c>
    </row>
    <row r="632" customFormat="false" ht="13.5" hidden="false" customHeight="false" outlineLevel="0" collapsed="false">
      <c r="N632" s="1" t="n">
        <v>58</v>
      </c>
      <c r="O632" s="9" t="s">
        <v>175</v>
      </c>
      <c r="R632" s="10" t="s">
        <v>4</v>
      </c>
    </row>
    <row r="633" customFormat="false" ht="13.5" hidden="false" customHeight="false" outlineLevel="0" collapsed="false">
      <c r="O633" s="11" t="s">
        <v>5</v>
      </c>
      <c r="P633" s="12" t="n">
        <v>5</v>
      </c>
      <c r="Q633" s="13" t="n">
        <v>10</v>
      </c>
      <c r="R633" s="13" t="n">
        <v>15</v>
      </c>
      <c r="S633" s="13" t="n">
        <v>20</v>
      </c>
      <c r="T633" s="13" t="n">
        <v>30</v>
      </c>
      <c r="U633" s="13" t="n">
        <v>40</v>
      </c>
      <c r="V633" s="13" t="n">
        <v>50</v>
      </c>
      <c r="W633" s="13" t="n">
        <v>60</v>
      </c>
      <c r="X633" s="13" t="n">
        <v>90</v>
      </c>
      <c r="Y633" s="13" t="n">
        <v>120</v>
      </c>
      <c r="Z633" s="14" t="n">
        <v>180</v>
      </c>
    </row>
    <row r="634" customFormat="false" ht="12.75" hidden="false" customHeight="false" outlineLevel="0" collapsed="false">
      <c r="O634" s="15" t="n">
        <v>1</v>
      </c>
      <c r="P634" s="22" t="n">
        <v>274</v>
      </c>
      <c r="Q634" s="48" t="n">
        <v>183</v>
      </c>
      <c r="R634" s="48" t="n">
        <v>142</v>
      </c>
      <c r="S634" s="48" t="n">
        <v>117</v>
      </c>
      <c r="T634" s="48" t="n">
        <v>88</v>
      </c>
      <c r="U634" s="48" t="n">
        <v>70</v>
      </c>
      <c r="V634" s="48" t="n">
        <v>57</v>
      </c>
      <c r="W634" s="48" t="n">
        <v>49</v>
      </c>
      <c r="X634" s="48" t="n">
        <v>34</v>
      </c>
      <c r="Y634" s="48" t="n">
        <v>26</v>
      </c>
      <c r="Z634" s="24" t="n">
        <v>17</v>
      </c>
    </row>
    <row r="635" customFormat="false" ht="12.75" hidden="false" customHeight="false" outlineLevel="0" collapsed="false">
      <c r="O635" s="21" t="n">
        <v>0.5</v>
      </c>
      <c r="P635" s="22" t="n">
        <v>348</v>
      </c>
      <c r="Q635" s="48" t="n">
        <v>239</v>
      </c>
      <c r="R635" s="48" t="n">
        <v>189</v>
      </c>
      <c r="S635" s="48" t="n">
        <v>158</v>
      </c>
      <c r="T635" s="48" t="n">
        <v>120</v>
      </c>
      <c r="U635" s="48" t="n">
        <v>95</v>
      </c>
      <c r="V635" s="48" t="n">
        <v>78</v>
      </c>
      <c r="W635" s="48" t="n">
        <v>67</v>
      </c>
      <c r="X635" s="48" t="n">
        <v>46</v>
      </c>
      <c r="Y635" s="48" t="n">
        <v>35</v>
      </c>
      <c r="Z635" s="24" t="n">
        <v>24</v>
      </c>
    </row>
    <row r="636" customFormat="false" ht="12.75" hidden="false" customHeight="false" outlineLevel="0" collapsed="false">
      <c r="O636" s="21" t="n">
        <v>0.2</v>
      </c>
      <c r="P636" s="22" t="n">
        <v>443</v>
      </c>
      <c r="Q636" s="48" t="n">
        <v>318</v>
      </c>
      <c r="R636" s="48" t="n">
        <v>257</v>
      </c>
      <c r="S636" s="48" t="n">
        <v>218</v>
      </c>
      <c r="T636" s="48" t="n">
        <v>169</v>
      </c>
      <c r="U636" s="48" t="n">
        <v>136</v>
      </c>
      <c r="V636" s="48" t="n">
        <v>113</v>
      </c>
      <c r="W636" s="48" t="n">
        <v>98</v>
      </c>
      <c r="X636" s="48" t="n">
        <v>70</v>
      </c>
      <c r="Y636" s="48" t="n">
        <v>55</v>
      </c>
      <c r="Z636" s="24" t="n">
        <v>38</v>
      </c>
    </row>
    <row r="637" customFormat="false" ht="12.75" hidden="false" customHeight="false" outlineLevel="0" collapsed="false">
      <c r="O637" s="21" t="n">
        <v>0.1</v>
      </c>
      <c r="P637" s="22" t="n">
        <v>528</v>
      </c>
      <c r="Q637" s="48" t="n">
        <v>382</v>
      </c>
      <c r="R637" s="48" t="n">
        <v>310</v>
      </c>
      <c r="S637" s="48" t="n">
        <v>262</v>
      </c>
      <c r="T637" s="48" t="n">
        <v>202</v>
      </c>
      <c r="U637" s="48" t="n">
        <v>167</v>
      </c>
      <c r="V637" s="48" t="n">
        <v>142</v>
      </c>
      <c r="W637" s="48" t="n">
        <v>125</v>
      </c>
      <c r="X637" s="48" t="n">
        <v>92</v>
      </c>
      <c r="Y637" s="48" t="n">
        <v>74</v>
      </c>
      <c r="Z637" s="24" t="n">
        <v>53</v>
      </c>
    </row>
    <row r="638" customFormat="false" ht="12.75" hidden="false" customHeight="false" outlineLevel="0" collapsed="false">
      <c r="O638" s="21" t="n">
        <v>0.05</v>
      </c>
      <c r="P638" s="22" t="n">
        <v>595</v>
      </c>
      <c r="Q638" s="48" t="n">
        <v>440</v>
      </c>
      <c r="R638" s="48" t="n">
        <v>362</v>
      </c>
      <c r="S638" s="48" t="n">
        <v>309</v>
      </c>
      <c r="T638" s="48" t="n">
        <v>243</v>
      </c>
      <c r="U638" s="48" t="n">
        <v>202</v>
      </c>
      <c r="V638" s="48" t="n">
        <v>175</v>
      </c>
      <c r="W638" s="48" t="n">
        <v>155</v>
      </c>
      <c r="X638" s="48" t="n">
        <v>117</v>
      </c>
      <c r="Y638" s="48" t="n">
        <v>95</v>
      </c>
      <c r="Z638" s="24" t="n">
        <v>70</v>
      </c>
    </row>
    <row r="639" customFormat="false" ht="13.5" hidden="false" customHeight="false" outlineLevel="0" collapsed="false">
      <c r="O639" s="59" t="n">
        <v>0.033</v>
      </c>
      <c r="P639" s="145" t="n">
        <v>645</v>
      </c>
      <c r="Q639" s="146" t="n">
        <v>473</v>
      </c>
      <c r="R639" s="146" t="n">
        <v>391</v>
      </c>
      <c r="S639" s="146" t="n">
        <v>338</v>
      </c>
      <c r="T639" s="146" t="n">
        <v>269</v>
      </c>
      <c r="U639" s="146" t="n">
        <v>228</v>
      </c>
      <c r="V639" s="146" t="n">
        <v>198</v>
      </c>
      <c r="W639" s="146" t="n">
        <v>176</v>
      </c>
      <c r="X639" s="146" t="n">
        <v>135</v>
      </c>
      <c r="Y639" s="146" t="n">
        <v>110</v>
      </c>
      <c r="Z639" s="147" t="n">
        <v>82</v>
      </c>
    </row>
    <row r="640" customFormat="false" ht="12.75" hidden="false" customHeight="false" outlineLevel="0" collapsed="false">
      <c r="O640" s="21" t="n">
        <v>0.02</v>
      </c>
      <c r="P640" s="228" t="n">
        <f aca="false">P639*1.04</f>
        <v>670.8</v>
      </c>
      <c r="Q640" s="36" t="n">
        <f aca="false">Q639*1.05</f>
        <v>496.65</v>
      </c>
      <c r="R640" s="36" t="n">
        <f aca="false">R639*1.06</f>
        <v>414.46</v>
      </c>
      <c r="S640" s="36" t="n">
        <f aca="false">S639*1.06</f>
        <v>358.28</v>
      </c>
      <c r="T640" s="36" t="n">
        <f aca="false">T639*1.06</f>
        <v>285.14</v>
      </c>
      <c r="U640" s="36" t="n">
        <f aca="false">U639*1.06</f>
        <v>241.68</v>
      </c>
      <c r="V640" s="36" t="n">
        <f aca="false">V639*1.06</f>
        <v>209.88</v>
      </c>
      <c r="W640" s="36" t="n">
        <f aca="false">W639*1.06</f>
        <v>186.56</v>
      </c>
      <c r="X640" s="36" t="n">
        <f aca="false">X639*1.06</f>
        <v>143.1</v>
      </c>
      <c r="Y640" s="36" t="n">
        <f aca="false">Y639*1.07</f>
        <v>117.7</v>
      </c>
      <c r="Z640" s="37" t="n">
        <f aca="false">Z639*1.07</f>
        <v>87.74</v>
      </c>
    </row>
    <row r="641" customFormat="false" ht="13.5" hidden="false" customHeight="false" outlineLevel="0" collapsed="false">
      <c r="O641" s="59" t="n">
        <v>0.01</v>
      </c>
      <c r="P641" s="230" t="n">
        <f aca="false">P639*1.09</f>
        <v>703.05</v>
      </c>
      <c r="Q641" s="41" t="n">
        <f aca="false">Q639*1.1</f>
        <v>520.3</v>
      </c>
      <c r="R641" s="41" t="n">
        <f aca="false">R639*1.11</f>
        <v>434.01</v>
      </c>
      <c r="S641" s="41" t="n">
        <f aca="false">S639*1.11</f>
        <v>375.18</v>
      </c>
      <c r="T641" s="41" t="n">
        <f aca="false">T639*1.11</f>
        <v>298.59</v>
      </c>
      <c r="U641" s="41" t="n">
        <f aca="false">U639*1.12</f>
        <v>255.36</v>
      </c>
      <c r="V641" s="41" t="n">
        <f aca="false">V639*1.12</f>
        <v>221.76</v>
      </c>
      <c r="W641" s="41" t="n">
        <f aca="false">W639*1.12</f>
        <v>197.12</v>
      </c>
      <c r="X641" s="41" t="n">
        <f aca="false">X639*1.13</f>
        <v>152.55</v>
      </c>
      <c r="Y641" s="41" t="n">
        <f aca="false">Y639*1.13</f>
        <v>124.3</v>
      </c>
      <c r="Z641" s="42" t="n">
        <f aca="false">Z639*1.14</f>
        <v>93.48</v>
      </c>
    </row>
    <row r="643" customFormat="false" ht="13.5" hidden="false" customHeight="false" outlineLevel="0" collapsed="false">
      <c r="N643" s="1" t="n">
        <v>59</v>
      </c>
      <c r="O643" s="9" t="s">
        <v>176</v>
      </c>
      <c r="R643" s="10" t="s">
        <v>4</v>
      </c>
    </row>
    <row r="644" customFormat="false" ht="13.5" hidden="false" customHeight="false" outlineLevel="0" collapsed="false">
      <c r="O644" s="11" t="s">
        <v>5</v>
      </c>
      <c r="P644" s="12" t="n">
        <v>5</v>
      </c>
      <c r="Q644" s="13" t="n">
        <v>10</v>
      </c>
      <c r="R644" s="13" t="n">
        <v>15</v>
      </c>
      <c r="S644" s="13" t="n">
        <v>20</v>
      </c>
      <c r="T644" s="13" t="n">
        <v>30</v>
      </c>
      <c r="U644" s="13" t="n">
        <v>40</v>
      </c>
      <c r="V644" s="13" t="n">
        <v>50</v>
      </c>
      <c r="W644" s="13" t="n">
        <v>60</v>
      </c>
      <c r="X644" s="13" t="n">
        <v>90</v>
      </c>
      <c r="Y644" s="13" t="n">
        <v>120</v>
      </c>
      <c r="Z644" s="14" t="n">
        <v>180</v>
      </c>
    </row>
    <row r="645" customFormat="false" ht="12.75" hidden="false" customHeight="false" outlineLevel="0" collapsed="false">
      <c r="O645" s="15" t="n">
        <v>1</v>
      </c>
      <c r="P645" s="22" t="n">
        <v>253</v>
      </c>
      <c r="Q645" s="48" t="n">
        <v>178</v>
      </c>
      <c r="R645" s="48" t="n">
        <v>141</v>
      </c>
      <c r="S645" s="48" t="n">
        <v>118</v>
      </c>
      <c r="T645" s="48" t="n">
        <v>90</v>
      </c>
      <c r="U645" s="48" t="n">
        <v>73</v>
      </c>
      <c r="V645" s="48" t="n">
        <v>62</v>
      </c>
      <c r="W645" s="48" t="n">
        <v>54</v>
      </c>
      <c r="X645" s="48" t="n">
        <v>39</v>
      </c>
      <c r="Y645" s="48" t="n">
        <v>30</v>
      </c>
      <c r="Z645" s="24" t="n">
        <v>21</v>
      </c>
    </row>
    <row r="646" customFormat="false" ht="12.75" hidden="false" customHeight="false" outlineLevel="0" collapsed="false">
      <c r="O646" s="21" t="n">
        <v>0.5</v>
      </c>
      <c r="P646" s="22" t="n">
        <v>299</v>
      </c>
      <c r="Q646" s="48" t="n">
        <v>218</v>
      </c>
      <c r="R646" s="48" t="n">
        <v>178</v>
      </c>
      <c r="S646" s="48" t="n">
        <v>152</v>
      </c>
      <c r="T646" s="48" t="n">
        <v>118</v>
      </c>
      <c r="U646" s="48" t="n">
        <v>97</v>
      </c>
      <c r="V646" s="48" t="n">
        <v>83</v>
      </c>
      <c r="W646" s="48" t="n">
        <v>72</v>
      </c>
      <c r="X646" s="48" t="n">
        <v>52</v>
      </c>
      <c r="Y646" s="48" t="n">
        <v>41</v>
      </c>
      <c r="Z646" s="24" t="n">
        <v>29</v>
      </c>
    </row>
    <row r="647" customFormat="false" ht="12.75" hidden="false" customHeight="false" outlineLevel="0" collapsed="false">
      <c r="O647" s="21" t="n">
        <v>0.2</v>
      </c>
      <c r="P647" s="22" t="n">
        <v>360</v>
      </c>
      <c r="Q647" s="48" t="n">
        <v>270</v>
      </c>
      <c r="R647" s="48" t="n">
        <v>224</v>
      </c>
      <c r="S647" s="48" t="n">
        <v>196</v>
      </c>
      <c r="T647" s="48" t="n">
        <v>157</v>
      </c>
      <c r="U647" s="48" t="n">
        <v>133</v>
      </c>
      <c r="V647" s="48" t="n">
        <v>113</v>
      </c>
      <c r="W647" s="48" t="n">
        <v>100</v>
      </c>
      <c r="X647" s="48" t="n">
        <v>73</v>
      </c>
      <c r="Y647" s="48" t="n">
        <v>58</v>
      </c>
      <c r="Z647" s="24" t="n">
        <v>42</v>
      </c>
    </row>
    <row r="648" customFormat="false" ht="12.75" hidden="false" customHeight="false" outlineLevel="0" collapsed="false">
      <c r="O648" s="21" t="n">
        <v>0.1</v>
      </c>
      <c r="P648" s="22" t="n">
        <v>410</v>
      </c>
      <c r="Q648" s="48" t="n">
        <v>313</v>
      </c>
      <c r="R648" s="48" t="n">
        <v>263</v>
      </c>
      <c r="S648" s="48" t="n">
        <v>230</v>
      </c>
      <c r="T648" s="48" t="n">
        <v>187</v>
      </c>
      <c r="U648" s="48" t="n">
        <v>156</v>
      </c>
      <c r="V648" s="48" t="n">
        <v>134</v>
      </c>
      <c r="W648" s="48" t="n">
        <v>118</v>
      </c>
      <c r="X648" s="48" t="n">
        <v>88</v>
      </c>
      <c r="Y648" s="48" t="n">
        <v>72</v>
      </c>
      <c r="Z648" s="24" t="n">
        <v>52</v>
      </c>
    </row>
    <row r="649" customFormat="false" ht="12.75" hidden="false" customHeight="false" outlineLevel="0" collapsed="false">
      <c r="O649" s="21" t="n">
        <v>0.05</v>
      </c>
      <c r="P649" s="22" t="n">
        <v>450</v>
      </c>
      <c r="Q649" s="48" t="n">
        <v>350</v>
      </c>
      <c r="R649" s="48" t="n">
        <v>300</v>
      </c>
      <c r="S649" s="48" t="n">
        <v>264</v>
      </c>
      <c r="T649" s="48" t="n">
        <v>215</v>
      </c>
      <c r="U649" s="48" t="n">
        <v>181</v>
      </c>
      <c r="V649" s="48" t="n">
        <v>158</v>
      </c>
      <c r="W649" s="48" t="n">
        <v>140</v>
      </c>
      <c r="X649" s="48" t="n">
        <v>106</v>
      </c>
      <c r="Y649" s="48" t="n">
        <v>86</v>
      </c>
      <c r="Z649" s="24" t="n">
        <v>64</v>
      </c>
    </row>
    <row r="650" customFormat="false" ht="13.5" hidden="false" customHeight="false" outlineLevel="0" collapsed="false">
      <c r="O650" s="59" t="n">
        <v>0.033</v>
      </c>
      <c r="P650" s="145" t="n">
        <v>471</v>
      </c>
      <c r="Q650" s="146" t="n">
        <v>371</v>
      </c>
      <c r="R650" s="146" t="n">
        <v>318</v>
      </c>
      <c r="S650" s="146" t="n">
        <v>282</v>
      </c>
      <c r="T650" s="146" t="n">
        <v>232</v>
      </c>
      <c r="U650" s="146" t="n">
        <v>198</v>
      </c>
      <c r="V650" s="146" t="n">
        <v>172</v>
      </c>
      <c r="W650" s="146" t="n">
        <v>153</v>
      </c>
      <c r="X650" s="146" t="n">
        <v>116</v>
      </c>
      <c r="Y650" s="146" t="n">
        <v>94</v>
      </c>
      <c r="Z650" s="147" t="n">
        <v>70</v>
      </c>
    </row>
    <row r="651" customFormat="false" ht="12.75" hidden="false" customHeight="false" outlineLevel="0" collapsed="false">
      <c r="O651" s="21" t="n">
        <v>0.02</v>
      </c>
      <c r="P651" s="228" t="n">
        <f aca="false">P650*1.04</f>
        <v>489.84</v>
      </c>
      <c r="Q651" s="36" t="n">
        <f aca="false">Q650*1.05</f>
        <v>389.55</v>
      </c>
      <c r="R651" s="36" t="n">
        <f aca="false">R650*1.06</f>
        <v>337.08</v>
      </c>
      <c r="S651" s="36" t="n">
        <f aca="false">S650*1.06</f>
        <v>298.92</v>
      </c>
      <c r="T651" s="36" t="n">
        <f aca="false">T650*1.06</f>
        <v>245.92</v>
      </c>
      <c r="U651" s="36" t="n">
        <f aca="false">U650*1.06</f>
        <v>209.88</v>
      </c>
      <c r="V651" s="36" t="n">
        <f aca="false">V650*1.06</f>
        <v>182.32</v>
      </c>
      <c r="W651" s="36" t="n">
        <f aca="false">W650*1.06</f>
        <v>162.18</v>
      </c>
      <c r="X651" s="36" t="n">
        <f aca="false">X650*1.06</f>
        <v>122.96</v>
      </c>
      <c r="Y651" s="36" t="n">
        <f aca="false">Y650*1.07</f>
        <v>100.58</v>
      </c>
      <c r="Z651" s="37" t="n">
        <f aca="false">Z650*1.07</f>
        <v>74.9</v>
      </c>
    </row>
    <row r="652" customFormat="false" ht="13.5" hidden="false" customHeight="false" outlineLevel="0" collapsed="false">
      <c r="O652" s="59" t="n">
        <v>0.01</v>
      </c>
      <c r="P652" s="230" t="n">
        <f aca="false">P650*1.09</f>
        <v>513.39</v>
      </c>
      <c r="Q652" s="41" t="n">
        <f aca="false">Q650*1.1</f>
        <v>408.1</v>
      </c>
      <c r="R652" s="41" t="n">
        <f aca="false">R650*1.11</f>
        <v>352.98</v>
      </c>
      <c r="S652" s="41" t="n">
        <f aca="false">S650*1.11</f>
        <v>313.02</v>
      </c>
      <c r="T652" s="41" t="n">
        <f aca="false">T650*1.11</f>
        <v>257.52</v>
      </c>
      <c r="U652" s="41" t="n">
        <f aca="false">U650*1.12</f>
        <v>221.76</v>
      </c>
      <c r="V652" s="41" t="n">
        <f aca="false">V650*1.12</f>
        <v>192.64</v>
      </c>
      <c r="W652" s="41" t="n">
        <f aca="false">W650*1.12</f>
        <v>171.36</v>
      </c>
      <c r="X652" s="41" t="n">
        <f aca="false">X650*1.13</f>
        <v>131.08</v>
      </c>
      <c r="Y652" s="41" t="n">
        <f aca="false">Y650*1.13</f>
        <v>106.22</v>
      </c>
      <c r="Z652" s="42" t="n">
        <f aca="false">Z650*1.14</f>
        <v>79.8</v>
      </c>
    </row>
    <row r="654" customFormat="false" ht="13.5" hidden="false" customHeight="false" outlineLevel="0" collapsed="false">
      <c r="N654" s="1" t="n">
        <v>60</v>
      </c>
      <c r="O654" s="9" t="s">
        <v>177</v>
      </c>
      <c r="R654" s="10" t="s">
        <v>4</v>
      </c>
    </row>
    <row r="655" customFormat="false" ht="13.5" hidden="false" customHeight="false" outlineLevel="0" collapsed="false">
      <c r="O655" s="11" t="s">
        <v>5</v>
      </c>
      <c r="P655" s="12" t="n">
        <v>5</v>
      </c>
      <c r="Q655" s="13" t="n">
        <v>10</v>
      </c>
      <c r="R655" s="13" t="n">
        <v>15</v>
      </c>
      <c r="S655" s="13" t="n">
        <v>20</v>
      </c>
      <c r="T655" s="13" t="n">
        <v>30</v>
      </c>
      <c r="U655" s="13" t="n">
        <v>40</v>
      </c>
      <c r="V655" s="13" t="n">
        <v>50</v>
      </c>
      <c r="W655" s="13" t="n">
        <v>60</v>
      </c>
      <c r="X655" s="13" t="n">
        <v>90</v>
      </c>
      <c r="Y655" s="13" t="n">
        <v>120</v>
      </c>
      <c r="Z655" s="14" t="n">
        <v>180</v>
      </c>
    </row>
    <row r="656" customFormat="false" ht="12.75" hidden="false" customHeight="false" outlineLevel="0" collapsed="false">
      <c r="O656" s="15" t="n">
        <v>1</v>
      </c>
      <c r="P656" s="22" t="n">
        <v>240</v>
      </c>
      <c r="Q656" s="48" t="n">
        <v>165</v>
      </c>
      <c r="R656" s="48" t="n">
        <v>126</v>
      </c>
      <c r="S656" s="48" t="n">
        <v>107</v>
      </c>
      <c r="T656" s="48" t="n">
        <v>80</v>
      </c>
      <c r="U656" s="48" t="n">
        <v>64</v>
      </c>
      <c r="V656" s="48" t="n">
        <v>53</v>
      </c>
      <c r="W656" s="48" t="n">
        <v>46</v>
      </c>
      <c r="X656" s="48" t="n">
        <v>33</v>
      </c>
      <c r="Y656" s="48" t="n">
        <v>25</v>
      </c>
      <c r="Z656" s="24" t="n">
        <v>17</v>
      </c>
    </row>
    <row r="657" customFormat="false" ht="12.75" hidden="false" customHeight="false" outlineLevel="0" collapsed="false">
      <c r="O657" s="21" t="n">
        <v>0.5</v>
      </c>
      <c r="P657" s="22" t="n">
        <v>293</v>
      </c>
      <c r="Q657" s="48" t="n">
        <v>202</v>
      </c>
      <c r="R657" s="48" t="n">
        <v>160</v>
      </c>
      <c r="S657" s="48" t="n">
        <v>132</v>
      </c>
      <c r="T657" s="48" t="n">
        <v>100</v>
      </c>
      <c r="U657" s="48" t="n">
        <v>82</v>
      </c>
      <c r="V657" s="48" t="n">
        <v>69</v>
      </c>
      <c r="W657" s="48" t="n">
        <v>60</v>
      </c>
      <c r="X657" s="48" t="n">
        <v>43</v>
      </c>
      <c r="Y657" s="48" t="n">
        <v>34</v>
      </c>
      <c r="Z657" s="24" t="n">
        <v>23</v>
      </c>
    </row>
    <row r="658" customFormat="false" ht="12.75" hidden="false" customHeight="false" outlineLevel="0" collapsed="false">
      <c r="O658" s="21" t="n">
        <v>0.2</v>
      </c>
      <c r="P658" s="22" t="n">
        <v>362</v>
      </c>
      <c r="Q658" s="48" t="n">
        <v>260</v>
      </c>
      <c r="R658" s="48" t="n">
        <v>204</v>
      </c>
      <c r="S658" s="48" t="n">
        <v>172</v>
      </c>
      <c r="T658" s="48" t="n">
        <v>132</v>
      </c>
      <c r="U658" s="48" t="n">
        <v>107</v>
      </c>
      <c r="V658" s="48" t="n">
        <v>90</v>
      </c>
      <c r="W658" s="48" t="n">
        <v>79</v>
      </c>
      <c r="X658" s="48" t="n">
        <v>57</v>
      </c>
      <c r="Y658" s="48" t="n">
        <v>45</v>
      </c>
      <c r="Z658" s="24" t="n">
        <v>32</v>
      </c>
    </row>
    <row r="659" customFormat="false" ht="12.75" hidden="false" customHeight="false" outlineLevel="0" collapsed="false">
      <c r="O659" s="21" t="n">
        <v>0.1</v>
      </c>
      <c r="P659" s="22" t="n">
        <v>405</v>
      </c>
      <c r="Q659" s="48" t="n">
        <v>296</v>
      </c>
      <c r="R659" s="48" t="n">
        <v>237</v>
      </c>
      <c r="S659" s="48" t="n">
        <v>199</v>
      </c>
      <c r="T659" s="48" t="n">
        <v>153</v>
      </c>
      <c r="U659" s="48" t="n">
        <v>126</v>
      </c>
      <c r="V659" s="48" t="n">
        <v>107</v>
      </c>
      <c r="W659" s="48" t="n">
        <v>94</v>
      </c>
      <c r="X659" s="48" t="n">
        <v>69</v>
      </c>
      <c r="Y659" s="48" t="n">
        <v>55</v>
      </c>
      <c r="Z659" s="24" t="n">
        <v>39</v>
      </c>
    </row>
    <row r="660" customFormat="false" ht="12.75" hidden="false" customHeight="false" outlineLevel="0" collapsed="false">
      <c r="O660" s="21" t="n">
        <v>0.05</v>
      </c>
      <c r="P660" s="22" t="n">
        <v>445</v>
      </c>
      <c r="Q660" s="48" t="n">
        <v>329</v>
      </c>
      <c r="R660" s="48" t="n">
        <v>265</v>
      </c>
      <c r="S660" s="48" t="n">
        <v>225</v>
      </c>
      <c r="T660" s="48" t="n">
        <v>174</v>
      </c>
      <c r="U660" s="48" t="n">
        <v>144</v>
      </c>
      <c r="V660" s="48" t="n">
        <v>124</v>
      </c>
      <c r="W660" s="48" t="n">
        <v>108</v>
      </c>
      <c r="X660" s="48" t="n">
        <v>80</v>
      </c>
      <c r="Y660" s="48" t="n">
        <v>65</v>
      </c>
      <c r="Z660" s="24" t="n">
        <v>47</v>
      </c>
    </row>
    <row r="661" customFormat="false" ht="13.5" hidden="false" customHeight="false" outlineLevel="0" collapsed="false">
      <c r="O661" s="59" t="n">
        <v>0.033</v>
      </c>
      <c r="P661" s="145" t="n">
        <v>462</v>
      </c>
      <c r="Q661" s="146" t="n">
        <v>350</v>
      </c>
      <c r="R661" s="146" t="n">
        <v>285</v>
      </c>
      <c r="S661" s="146" t="n">
        <v>243</v>
      </c>
      <c r="T661" s="146" t="n">
        <v>190</v>
      </c>
      <c r="U661" s="146" t="n">
        <v>157</v>
      </c>
      <c r="V661" s="146" t="n">
        <v>135</v>
      </c>
      <c r="W661" s="146" t="n">
        <v>118</v>
      </c>
      <c r="X661" s="146" t="n">
        <v>88</v>
      </c>
      <c r="Y661" s="146" t="n">
        <v>71</v>
      </c>
      <c r="Z661" s="147" t="n">
        <v>51</v>
      </c>
    </row>
    <row r="662" customFormat="false" ht="12.75" hidden="false" customHeight="false" outlineLevel="0" collapsed="false">
      <c r="O662" s="21" t="n">
        <v>0.02</v>
      </c>
      <c r="P662" s="228" t="n">
        <f aca="false">P661*1.04</f>
        <v>480.48</v>
      </c>
      <c r="Q662" s="36" t="n">
        <f aca="false">Q661*1.05</f>
        <v>367.5</v>
      </c>
      <c r="R662" s="36" t="n">
        <f aca="false">R661*1.06</f>
        <v>302.1</v>
      </c>
      <c r="S662" s="36" t="n">
        <f aca="false">S661*1.06</f>
        <v>257.58</v>
      </c>
      <c r="T662" s="36" t="n">
        <f aca="false">T661*1.06</f>
        <v>201.4</v>
      </c>
      <c r="U662" s="36" t="n">
        <f aca="false">U661*1.06</f>
        <v>166.42</v>
      </c>
      <c r="V662" s="36" t="n">
        <f aca="false">V661*1.06</f>
        <v>143.1</v>
      </c>
      <c r="W662" s="36" t="n">
        <f aca="false">W661*1.06</f>
        <v>125.08</v>
      </c>
      <c r="X662" s="36" t="n">
        <f aca="false">X661*1.06</f>
        <v>93.28</v>
      </c>
      <c r="Y662" s="36" t="n">
        <f aca="false">Y661*1.07</f>
        <v>75.97</v>
      </c>
      <c r="Z662" s="37" t="n">
        <f aca="false">Z661*1.07</f>
        <v>54.57</v>
      </c>
    </row>
    <row r="663" customFormat="false" ht="13.5" hidden="false" customHeight="false" outlineLevel="0" collapsed="false">
      <c r="O663" s="59" t="n">
        <v>0.01</v>
      </c>
      <c r="P663" s="230" t="n">
        <f aca="false">P661*1.09</f>
        <v>503.58</v>
      </c>
      <c r="Q663" s="41" t="n">
        <f aca="false">Q661*1.1</f>
        <v>385</v>
      </c>
      <c r="R663" s="41" t="n">
        <f aca="false">R661*1.11</f>
        <v>316.35</v>
      </c>
      <c r="S663" s="41" t="n">
        <f aca="false">S661*1.11</f>
        <v>269.73</v>
      </c>
      <c r="T663" s="41" t="n">
        <f aca="false">T661*1.11</f>
        <v>210.9</v>
      </c>
      <c r="U663" s="41" t="n">
        <f aca="false">U661*1.12</f>
        <v>175.84</v>
      </c>
      <c r="V663" s="41" t="n">
        <f aca="false">V661*1.12</f>
        <v>151.2</v>
      </c>
      <c r="W663" s="41" t="n">
        <f aca="false">W661*1.12</f>
        <v>132.16</v>
      </c>
      <c r="X663" s="41" t="n">
        <f aca="false">X661*1.13</f>
        <v>99.44</v>
      </c>
      <c r="Y663" s="41" t="n">
        <f aca="false">Y661*1.13</f>
        <v>80.23</v>
      </c>
      <c r="Z663" s="42" t="n">
        <f aca="false">Z661*1.14</f>
        <v>58.14</v>
      </c>
    </row>
    <row r="665" customFormat="false" ht="13.5" hidden="false" customHeight="false" outlineLevel="0" collapsed="false">
      <c r="N665" s="1" t="n">
        <v>61</v>
      </c>
      <c r="O665" s="9" t="s">
        <v>178</v>
      </c>
      <c r="R665" s="10" t="s">
        <v>4</v>
      </c>
    </row>
    <row r="666" customFormat="false" ht="13.5" hidden="false" customHeight="false" outlineLevel="0" collapsed="false">
      <c r="O666" s="11" t="s">
        <v>5</v>
      </c>
      <c r="P666" s="12" t="n">
        <v>5</v>
      </c>
      <c r="Q666" s="13" t="n">
        <v>10</v>
      </c>
      <c r="R666" s="13" t="n">
        <v>15</v>
      </c>
      <c r="S666" s="13" t="n">
        <v>20</v>
      </c>
      <c r="T666" s="13" t="n">
        <v>30</v>
      </c>
      <c r="U666" s="13" t="n">
        <v>40</v>
      </c>
      <c r="V666" s="13" t="n">
        <v>50</v>
      </c>
      <c r="W666" s="13" t="n">
        <v>60</v>
      </c>
      <c r="X666" s="13" t="n">
        <v>90</v>
      </c>
      <c r="Y666" s="13" t="n">
        <v>120</v>
      </c>
      <c r="Z666" s="14" t="n">
        <v>180</v>
      </c>
    </row>
    <row r="667" customFormat="false" ht="12.75" hidden="false" customHeight="false" outlineLevel="0" collapsed="false">
      <c r="O667" s="15" t="n">
        <v>1</v>
      </c>
      <c r="P667" s="22" t="n">
        <v>273</v>
      </c>
      <c r="Q667" s="48" t="n">
        <v>184</v>
      </c>
      <c r="R667" s="48" t="n">
        <v>140</v>
      </c>
      <c r="S667" s="48" t="n">
        <v>114</v>
      </c>
      <c r="T667" s="48" t="n">
        <v>84</v>
      </c>
      <c r="U667" s="48" t="n">
        <v>67</v>
      </c>
      <c r="V667" s="48" t="n">
        <v>55</v>
      </c>
      <c r="W667" s="48" t="n">
        <v>48</v>
      </c>
      <c r="X667" s="48" t="n">
        <v>33</v>
      </c>
      <c r="Y667" s="48" t="n">
        <v>26</v>
      </c>
      <c r="Z667" s="24" t="n">
        <v>18</v>
      </c>
    </row>
    <row r="668" customFormat="false" ht="12.75" hidden="false" customHeight="false" outlineLevel="0" collapsed="false">
      <c r="O668" s="21" t="n">
        <v>0.5</v>
      </c>
      <c r="P668" s="22" t="n">
        <v>334</v>
      </c>
      <c r="Q668" s="48" t="n">
        <v>225</v>
      </c>
      <c r="R668" s="48" t="n">
        <v>171</v>
      </c>
      <c r="S668" s="48" t="n">
        <v>140</v>
      </c>
      <c r="T668" s="48" t="n">
        <v>102</v>
      </c>
      <c r="U668" s="48" t="n">
        <v>80</v>
      </c>
      <c r="V668" s="48" t="n">
        <v>66</v>
      </c>
      <c r="W668" s="48" t="n">
        <v>57</v>
      </c>
      <c r="X668" s="48" t="n">
        <v>40</v>
      </c>
      <c r="Y668" s="48" t="n">
        <v>31</v>
      </c>
      <c r="Z668" s="24" t="n">
        <v>21</v>
      </c>
    </row>
    <row r="669" customFormat="false" ht="12.75" hidden="false" customHeight="false" outlineLevel="0" collapsed="false">
      <c r="O669" s="21" t="n">
        <v>0.2</v>
      </c>
      <c r="P669" s="22" t="n">
        <v>400</v>
      </c>
      <c r="Q669" s="48" t="n">
        <v>274</v>
      </c>
      <c r="R669" s="48" t="n">
        <v>212</v>
      </c>
      <c r="S669" s="48" t="n">
        <v>171</v>
      </c>
      <c r="T669" s="48" t="n">
        <v>125</v>
      </c>
      <c r="U669" s="48" t="n">
        <v>99</v>
      </c>
      <c r="V669" s="48" t="n">
        <v>82</v>
      </c>
      <c r="W669" s="48" t="n">
        <v>70</v>
      </c>
      <c r="X669" s="48" t="n">
        <v>48</v>
      </c>
      <c r="Y669" s="48" t="n">
        <v>37</v>
      </c>
      <c r="Z669" s="24" t="n">
        <v>25</v>
      </c>
    </row>
    <row r="670" customFormat="false" ht="12.75" hidden="false" customHeight="false" outlineLevel="0" collapsed="false">
      <c r="O670" s="21" t="n">
        <v>0.1</v>
      </c>
      <c r="P670" s="22" t="n">
        <v>465</v>
      </c>
      <c r="Q670" s="48" t="n">
        <v>319</v>
      </c>
      <c r="R670" s="48" t="n">
        <v>243</v>
      </c>
      <c r="S670" s="48" t="n">
        <v>197</v>
      </c>
      <c r="T670" s="48" t="n">
        <v>144</v>
      </c>
      <c r="U670" s="48" t="n">
        <v>115</v>
      </c>
      <c r="V670" s="48" t="n">
        <v>94</v>
      </c>
      <c r="W670" s="48" t="n">
        <v>80</v>
      </c>
      <c r="X670" s="48" t="n">
        <v>54</v>
      </c>
      <c r="Y670" s="48" t="n">
        <v>41</v>
      </c>
      <c r="Z670" s="24" t="n">
        <v>28</v>
      </c>
    </row>
    <row r="671" customFormat="false" ht="12.75" hidden="false" customHeight="false" outlineLevel="0" collapsed="false">
      <c r="O671" s="21" t="n">
        <v>0.05</v>
      </c>
      <c r="P671" s="22" t="n">
        <v>520</v>
      </c>
      <c r="Q671" s="48" t="n">
        <v>357</v>
      </c>
      <c r="R671" s="48" t="n">
        <v>274</v>
      </c>
      <c r="S671" s="48" t="n">
        <v>222</v>
      </c>
      <c r="T671" s="48" t="n">
        <v>162</v>
      </c>
      <c r="U671" s="48" t="n">
        <v>129</v>
      </c>
      <c r="V671" s="48" t="n">
        <v>106</v>
      </c>
      <c r="W671" s="48" t="n">
        <v>90</v>
      </c>
      <c r="X671" s="48" t="n">
        <v>61</v>
      </c>
      <c r="Y671" s="48" t="n">
        <v>46</v>
      </c>
      <c r="Z671" s="24" t="n">
        <v>31</v>
      </c>
    </row>
    <row r="672" customFormat="false" ht="12.75" hidden="false" customHeight="false" outlineLevel="0" collapsed="false">
      <c r="O672" s="21" t="n">
        <v>0.033</v>
      </c>
      <c r="P672" s="22" t="n">
        <v>560</v>
      </c>
      <c r="Q672" s="48" t="n">
        <v>383</v>
      </c>
      <c r="R672" s="48" t="n">
        <v>295</v>
      </c>
      <c r="S672" s="48" t="n">
        <v>240</v>
      </c>
      <c r="T672" s="48" t="n">
        <v>175</v>
      </c>
      <c r="U672" s="48" t="n">
        <v>139</v>
      </c>
      <c r="V672" s="48" t="n">
        <v>115</v>
      </c>
      <c r="W672" s="48" t="n">
        <v>97</v>
      </c>
      <c r="X672" s="48" t="n">
        <v>67</v>
      </c>
      <c r="Y672" s="48" t="n">
        <v>51</v>
      </c>
      <c r="Z672" s="24" t="n">
        <v>34</v>
      </c>
    </row>
    <row r="673" customFormat="false" ht="13.5" hidden="false" customHeight="false" outlineLevel="0" collapsed="false">
      <c r="O673" s="59" t="n">
        <v>0.02</v>
      </c>
      <c r="P673" s="145" t="n">
        <v>600</v>
      </c>
      <c r="Q673" s="146" t="n">
        <v>413</v>
      </c>
      <c r="R673" s="146" t="n">
        <v>320</v>
      </c>
      <c r="S673" s="146" t="n">
        <v>260</v>
      </c>
      <c r="T673" s="146" t="n">
        <v>189</v>
      </c>
      <c r="U673" s="146" t="n">
        <v>150</v>
      </c>
      <c r="V673" s="146" t="n">
        <v>122</v>
      </c>
      <c r="W673" s="146" t="n">
        <v>104</v>
      </c>
      <c r="X673" s="146" t="n">
        <v>71</v>
      </c>
      <c r="Y673" s="146" t="n">
        <v>55</v>
      </c>
      <c r="Z673" s="147" t="n">
        <v>37</v>
      </c>
    </row>
    <row r="674" customFormat="false" ht="13.5" hidden="false" customHeight="false" outlineLevel="0" collapsed="false">
      <c r="O674" s="59" t="n">
        <v>0.01</v>
      </c>
      <c r="P674" s="227" t="n">
        <f aca="false">P673*1.05</f>
        <v>630</v>
      </c>
      <c r="Q674" s="174" t="n">
        <f aca="false">Q673*1.05</f>
        <v>433.65</v>
      </c>
      <c r="R674" s="174" t="n">
        <f aca="false">R673*1.05</f>
        <v>336</v>
      </c>
      <c r="S674" s="174" t="n">
        <f aca="false">S673*1.05</f>
        <v>273</v>
      </c>
      <c r="T674" s="174" t="n">
        <f aca="false">T673*1.05</f>
        <v>198.45</v>
      </c>
      <c r="U674" s="174" t="n">
        <f aca="false">U673*1.05</f>
        <v>157.5</v>
      </c>
      <c r="V674" s="174" t="n">
        <f aca="false">V673*1.05</f>
        <v>128.1</v>
      </c>
      <c r="W674" s="174" t="n">
        <f aca="false">W673*1.06</f>
        <v>110.24</v>
      </c>
      <c r="X674" s="174" t="n">
        <f aca="false">X673*1.06</f>
        <v>75.26</v>
      </c>
      <c r="Y674" s="174" t="n">
        <f aca="false">Y673*1.06</f>
        <v>58.3</v>
      </c>
      <c r="Z674" s="226" t="n">
        <f aca="false">Z673*1.07</f>
        <v>39.59</v>
      </c>
    </row>
    <row r="676" customFormat="false" ht="13.5" hidden="false" customHeight="false" outlineLevel="0" collapsed="false">
      <c r="N676" s="1" t="n">
        <v>62</v>
      </c>
      <c r="O676" s="9" t="s">
        <v>179</v>
      </c>
      <c r="R676" s="10" t="s">
        <v>4</v>
      </c>
    </row>
    <row r="677" customFormat="false" ht="13.5" hidden="false" customHeight="false" outlineLevel="0" collapsed="false">
      <c r="O677" s="11" t="s">
        <v>5</v>
      </c>
      <c r="P677" s="12" t="n">
        <v>5</v>
      </c>
      <c r="Q677" s="13" t="n">
        <v>10</v>
      </c>
      <c r="R677" s="13" t="n">
        <v>15</v>
      </c>
      <c r="S677" s="13" t="n">
        <v>20</v>
      </c>
      <c r="T677" s="13" t="n">
        <v>30</v>
      </c>
      <c r="U677" s="13" t="n">
        <v>40</v>
      </c>
      <c r="V677" s="13" t="n">
        <v>50</v>
      </c>
      <c r="W677" s="13" t="n">
        <v>60</v>
      </c>
      <c r="X677" s="13" t="n">
        <v>90</v>
      </c>
      <c r="Y677" s="13" t="n">
        <v>120</v>
      </c>
      <c r="Z677" s="14" t="n">
        <v>180</v>
      </c>
    </row>
    <row r="678" customFormat="false" ht="12.75" hidden="false" customHeight="false" outlineLevel="0" collapsed="false">
      <c r="O678" s="15" t="n">
        <v>1</v>
      </c>
      <c r="P678" s="22" t="n">
        <v>220</v>
      </c>
      <c r="Q678" s="48" t="n">
        <v>160</v>
      </c>
      <c r="R678" s="48" t="n">
        <v>122</v>
      </c>
      <c r="S678" s="48" t="n">
        <v>100</v>
      </c>
      <c r="T678" s="48" t="n">
        <v>76</v>
      </c>
      <c r="U678" s="48" t="n">
        <v>62</v>
      </c>
      <c r="V678" s="48" t="n">
        <v>52</v>
      </c>
      <c r="W678" s="48" t="n">
        <v>45</v>
      </c>
      <c r="X678" s="48" t="n">
        <v>32</v>
      </c>
      <c r="Y678" s="48" t="n">
        <v>25</v>
      </c>
      <c r="Z678" s="24" t="n">
        <v>17</v>
      </c>
    </row>
    <row r="679" customFormat="false" ht="12.75" hidden="false" customHeight="false" outlineLevel="0" collapsed="false">
      <c r="O679" s="21" t="n">
        <v>0.5</v>
      </c>
      <c r="P679" s="22" t="n">
        <v>253</v>
      </c>
      <c r="Q679" s="48" t="n">
        <v>184</v>
      </c>
      <c r="R679" s="48" t="n">
        <v>143</v>
      </c>
      <c r="S679" s="48" t="n">
        <v>118</v>
      </c>
      <c r="T679" s="48" t="n">
        <v>89</v>
      </c>
      <c r="U679" s="48" t="n">
        <v>72</v>
      </c>
      <c r="V679" s="48" t="n">
        <v>60</v>
      </c>
      <c r="W679" s="48" t="n">
        <v>52</v>
      </c>
      <c r="X679" s="48" t="n">
        <v>38</v>
      </c>
      <c r="Y679" s="48" t="n">
        <v>30</v>
      </c>
      <c r="Z679" s="24" t="n">
        <v>20</v>
      </c>
    </row>
    <row r="680" customFormat="false" ht="12.75" hidden="false" customHeight="false" outlineLevel="0" collapsed="false">
      <c r="O680" s="21" t="n">
        <v>0.2</v>
      </c>
      <c r="P680" s="22" t="n">
        <v>291</v>
      </c>
      <c r="Q680" s="48" t="n">
        <v>214</v>
      </c>
      <c r="R680" s="48" t="n">
        <v>166</v>
      </c>
      <c r="S680" s="48" t="n">
        <v>138</v>
      </c>
      <c r="T680" s="48" t="n">
        <v>103</v>
      </c>
      <c r="U680" s="48" t="n">
        <v>83</v>
      </c>
      <c r="V680" s="48" t="n">
        <v>70</v>
      </c>
      <c r="W680" s="48" t="n">
        <v>60</v>
      </c>
      <c r="X680" s="48" t="n">
        <v>44</v>
      </c>
      <c r="Y680" s="48" t="n">
        <v>34</v>
      </c>
      <c r="Z680" s="24" t="n">
        <v>24</v>
      </c>
    </row>
    <row r="681" customFormat="false" ht="12.75" hidden="false" customHeight="false" outlineLevel="0" collapsed="false">
      <c r="O681" s="21" t="n">
        <v>0.1</v>
      </c>
      <c r="P681" s="22" t="n">
        <v>319</v>
      </c>
      <c r="Q681" s="48" t="n">
        <v>235</v>
      </c>
      <c r="R681" s="48" t="n">
        <v>182</v>
      </c>
      <c r="S681" s="48" t="n">
        <v>150</v>
      </c>
      <c r="T681" s="48" t="n">
        <v>112</v>
      </c>
      <c r="U681" s="48" t="n">
        <v>91</v>
      </c>
      <c r="V681" s="48" t="n">
        <v>77</v>
      </c>
      <c r="W681" s="48" t="n">
        <v>67</v>
      </c>
      <c r="X681" s="48" t="n">
        <v>48</v>
      </c>
      <c r="Y681" s="48" t="n">
        <v>38</v>
      </c>
      <c r="Z681" s="24" t="n">
        <v>26</v>
      </c>
    </row>
    <row r="682" customFormat="false" ht="13.5" hidden="false" customHeight="false" outlineLevel="0" collapsed="false">
      <c r="O682" s="59" t="n">
        <v>0.05</v>
      </c>
      <c r="P682" s="22" t="n">
        <v>345</v>
      </c>
      <c r="Q682" s="48" t="n">
        <v>255</v>
      </c>
      <c r="R682" s="48" t="n">
        <v>198</v>
      </c>
      <c r="S682" s="48" t="n">
        <v>163</v>
      </c>
      <c r="T682" s="48" t="n">
        <v>123</v>
      </c>
      <c r="U682" s="48" t="n">
        <v>100</v>
      </c>
      <c r="V682" s="48" t="n">
        <v>84</v>
      </c>
      <c r="W682" s="48" t="n">
        <v>74</v>
      </c>
      <c r="X682" s="48" t="n">
        <v>53</v>
      </c>
      <c r="Y682" s="48" t="n">
        <v>42</v>
      </c>
      <c r="Z682" s="24" t="n">
        <v>29</v>
      </c>
    </row>
    <row r="683" customFormat="false" ht="12.75" hidden="false" customHeight="false" outlineLevel="0" collapsed="false">
      <c r="O683" s="62" t="n">
        <v>0.033</v>
      </c>
      <c r="P683" s="228" t="n">
        <f aca="false">P682*1.08</f>
        <v>372.6</v>
      </c>
      <c r="Q683" s="36" t="n">
        <f aca="false">Q682*1.07</f>
        <v>272.85</v>
      </c>
      <c r="R683" s="36" t="n">
        <f aca="false">R682*1.07</f>
        <v>211.86</v>
      </c>
      <c r="S683" s="36" t="n">
        <f aca="false">S682*1.07</f>
        <v>174.41</v>
      </c>
      <c r="T683" s="36" t="n">
        <f aca="false">T682*1.08</f>
        <v>132.84</v>
      </c>
      <c r="U683" s="36" t="n">
        <f aca="false">U682*1.09</f>
        <v>109</v>
      </c>
      <c r="V683" s="36" t="n">
        <f aca="false">V682*1.1</f>
        <v>92.4</v>
      </c>
      <c r="W683" s="36" t="n">
        <f aca="false">W682*1.1</f>
        <v>81.4</v>
      </c>
      <c r="X683" s="36" t="n">
        <f aca="false">X682*1.11</f>
        <v>58.83</v>
      </c>
      <c r="Y683" s="36" t="n">
        <f aca="false">Y682*1.2</f>
        <v>50.4</v>
      </c>
      <c r="Z683" s="37" t="n">
        <f aca="false">Z682*1.13</f>
        <v>32.77</v>
      </c>
    </row>
    <row r="684" customFormat="false" ht="12.75" hidden="false" customHeight="false" outlineLevel="0" collapsed="false">
      <c r="O684" s="62" t="n">
        <v>0.02</v>
      </c>
      <c r="P684" s="229" t="n">
        <f aca="false">P682*1.11</f>
        <v>382.95</v>
      </c>
      <c r="Q684" s="231" t="n">
        <f aca="false">Q682*1.11</f>
        <v>283.05</v>
      </c>
      <c r="R684" s="231" t="n">
        <f aca="false">R682*1.11</f>
        <v>219.78</v>
      </c>
      <c r="S684" s="231" t="n">
        <f aca="false">S682*1.11</f>
        <v>180.93</v>
      </c>
      <c r="T684" s="231" t="n">
        <f aca="false">T682*1.13</f>
        <v>138.99</v>
      </c>
      <c r="U684" s="231" t="n">
        <f aca="false">U682*1.13</f>
        <v>113</v>
      </c>
      <c r="V684" s="231" t="n">
        <f aca="false">V682*1.14</f>
        <v>95.76</v>
      </c>
      <c r="W684" s="231" t="n">
        <f aca="false">W682*1.14</f>
        <v>84.36</v>
      </c>
      <c r="X684" s="231" t="n">
        <f aca="false">X682*1.16</f>
        <v>61.48</v>
      </c>
      <c r="Y684" s="231" t="n">
        <f aca="false">Y682*1.16</f>
        <v>48.72</v>
      </c>
      <c r="Z684" s="232" t="n">
        <f aca="false">Z682*1.17</f>
        <v>33.93</v>
      </c>
    </row>
    <row r="685" customFormat="false" ht="13.5" hidden="false" customHeight="false" outlineLevel="0" collapsed="false">
      <c r="O685" s="31" t="n">
        <v>0.01</v>
      </c>
      <c r="P685" s="230" t="n">
        <f aca="false">P682*1.17</f>
        <v>403.65</v>
      </c>
      <c r="Q685" s="41" t="n">
        <f aca="false">Q682*1.18</f>
        <v>300.9</v>
      </c>
      <c r="R685" s="41" t="n">
        <f aca="false">R682*1.2</f>
        <v>237.6</v>
      </c>
      <c r="S685" s="41" t="n">
        <f aca="false">S682*1.19</f>
        <v>193.97</v>
      </c>
      <c r="T685" s="41" t="n">
        <f aca="false">T682*1.21</f>
        <v>148.83</v>
      </c>
      <c r="U685" s="41" t="n">
        <f aca="false">U682*1.22</f>
        <v>122</v>
      </c>
      <c r="V685" s="41" t="n">
        <f aca="false">V682*1.19</f>
        <v>99.96</v>
      </c>
      <c r="W685" s="41" t="n">
        <f aca="false">W682*1.19</f>
        <v>88.06</v>
      </c>
      <c r="X685" s="41" t="n">
        <f aca="false">X682*1.19</f>
        <v>63.07</v>
      </c>
      <c r="Y685" s="41" t="n">
        <f aca="false">Y682*1.19</f>
        <v>49.98</v>
      </c>
      <c r="Z685" s="42" t="n">
        <f aca="false">Z682*1.19</f>
        <v>34.51</v>
      </c>
    </row>
    <row r="687" customFormat="false" ht="13.5" hidden="false" customHeight="false" outlineLevel="0" collapsed="false">
      <c r="N687" s="1" t="n">
        <v>63</v>
      </c>
      <c r="O687" s="9" t="s">
        <v>180</v>
      </c>
      <c r="R687" s="10" t="s">
        <v>4</v>
      </c>
    </row>
    <row r="688" customFormat="false" ht="13.5" hidden="false" customHeight="false" outlineLevel="0" collapsed="false">
      <c r="O688" s="11" t="s">
        <v>5</v>
      </c>
      <c r="P688" s="12" t="n">
        <v>5</v>
      </c>
      <c r="Q688" s="13" t="n">
        <v>10</v>
      </c>
      <c r="R688" s="13" t="n">
        <v>15</v>
      </c>
      <c r="S688" s="13" t="n">
        <v>20</v>
      </c>
      <c r="T688" s="13" t="n">
        <v>30</v>
      </c>
      <c r="U688" s="13" t="n">
        <v>40</v>
      </c>
      <c r="V688" s="13" t="n">
        <v>50</v>
      </c>
      <c r="W688" s="13" t="n">
        <v>60</v>
      </c>
      <c r="X688" s="13" t="n">
        <v>90</v>
      </c>
      <c r="Y688" s="13" t="n">
        <v>120</v>
      </c>
      <c r="Z688" s="14" t="n">
        <v>180</v>
      </c>
    </row>
    <row r="689" customFormat="false" ht="12.75" hidden="false" customHeight="false" outlineLevel="0" collapsed="false">
      <c r="O689" s="15" t="n">
        <v>1</v>
      </c>
      <c r="P689" s="22" t="n">
        <v>256</v>
      </c>
      <c r="Q689" s="48" t="n">
        <v>175</v>
      </c>
      <c r="R689" s="48" t="n">
        <v>138</v>
      </c>
      <c r="S689" s="48" t="n">
        <v>117</v>
      </c>
      <c r="T689" s="48" t="n">
        <v>90</v>
      </c>
      <c r="U689" s="48" t="n">
        <v>75</v>
      </c>
      <c r="V689" s="48" t="n">
        <v>64</v>
      </c>
      <c r="W689" s="48" t="n">
        <v>57</v>
      </c>
      <c r="X689" s="48" t="n">
        <v>44</v>
      </c>
      <c r="Y689" s="48" t="n">
        <v>36</v>
      </c>
      <c r="Z689" s="24" t="n">
        <v>26</v>
      </c>
    </row>
    <row r="690" customFormat="false" ht="12.75" hidden="false" customHeight="false" outlineLevel="0" collapsed="false">
      <c r="O690" s="21" t="n">
        <v>0.5</v>
      </c>
      <c r="P690" s="22" t="n">
        <v>300</v>
      </c>
      <c r="Q690" s="48" t="n">
        <v>210</v>
      </c>
      <c r="R690" s="48" t="n">
        <v>168</v>
      </c>
      <c r="S690" s="48" t="n">
        <v>142</v>
      </c>
      <c r="T690" s="48" t="n">
        <v>111</v>
      </c>
      <c r="U690" s="48" t="n">
        <v>92</v>
      </c>
      <c r="V690" s="48" t="n">
        <v>80</v>
      </c>
      <c r="W690" s="48" t="n">
        <v>70</v>
      </c>
      <c r="X690" s="48" t="n">
        <v>53</v>
      </c>
      <c r="Y690" s="48" t="n">
        <v>44</v>
      </c>
      <c r="Z690" s="24" t="n">
        <v>32</v>
      </c>
    </row>
    <row r="691" customFormat="false" ht="12.75" hidden="false" customHeight="false" outlineLevel="0" collapsed="false">
      <c r="O691" s="21" t="n">
        <v>0.2</v>
      </c>
      <c r="P691" s="22" t="n">
        <v>362</v>
      </c>
      <c r="Q691" s="48" t="n">
        <v>256</v>
      </c>
      <c r="R691" s="48" t="n">
        <v>203</v>
      </c>
      <c r="S691" s="48" t="n">
        <v>175</v>
      </c>
      <c r="T691" s="48" t="n">
        <v>138</v>
      </c>
      <c r="U691" s="48" t="n">
        <v>116</v>
      </c>
      <c r="V691" s="48" t="n">
        <v>99</v>
      </c>
      <c r="W691" s="48" t="n">
        <v>88</v>
      </c>
      <c r="X691" s="48" t="n">
        <v>67</v>
      </c>
      <c r="Y691" s="48" t="n">
        <v>56</v>
      </c>
      <c r="Z691" s="24" t="n">
        <v>41</v>
      </c>
    </row>
    <row r="692" customFormat="false" ht="12.75" hidden="false" customHeight="false" outlineLevel="0" collapsed="false">
      <c r="O692" s="21" t="n">
        <v>0.1</v>
      </c>
      <c r="P692" s="22" t="n">
        <v>405</v>
      </c>
      <c r="Q692" s="48" t="n">
        <v>290</v>
      </c>
      <c r="R692" s="48" t="n">
        <v>232</v>
      </c>
      <c r="S692" s="48" t="n">
        <v>200</v>
      </c>
      <c r="T692" s="48" t="n">
        <v>158</v>
      </c>
      <c r="U692" s="48" t="n">
        <v>133</v>
      </c>
      <c r="V692" s="48" t="n">
        <v>115</v>
      </c>
      <c r="W692" s="48" t="n">
        <v>102</v>
      </c>
      <c r="X692" s="48" t="n">
        <v>78</v>
      </c>
      <c r="Y692" s="48" t="n">
        <v>64</v>
      </c>
      <c r="Z692" s="24" t="n">
        <v>47</v>
      </c>
    </row>
    <row r="693" customFormat="false" ht="12.75" hidden="false" customHeight="false" outlineLevel="0" collapsed="false">
      <c r="O693" s="21" t="n">
        <v>0.05</v>
      </c>
      <c r="P693" s="22" t="n">
        <v>450</v>
      </c>
      <c r="Q693" s="48" t="n">
        <v>323</v>
      </c>
      <c r="R693" s="48" t="n">
        <v>262</v>
      </c>
      <c r="S693" s="48" t="n">
        <v>223</v>
      </c>
      <c r="T693" s="48" t="n">
        <v>176</v>
      </c>
      <c r="U693" s="48" t="n">
        <v>148</v>
      </c>
      <c r="V693" s="48" t="n">
        <v>128</v>
      </c>
      <c r="W693" s="48" t="n">
        <v>113</v>
      </c>
      <c r="X693" s="48" t="n">
        <v>86</v>
      </c>
      <c r="Y693" s="48" t="n">
        <v>72</v>
      </c>
      <c r="Z693" s="24" t="n">
        <v>53</v>
      </c>
    </row>
    <row r="694" customFormat="false" ht="13.5" hidden="false" customHeight="false" outlineLevel="0" collapsed="false">
      <c r="O694" s="59" t="n">
        <v>0.033</v>
      </c>
      <c r="P694" s="145" t="n">
        <v>470</v>
      </c>
      <c r="Q694" s="146" t="n">
        <v>339</v>
      </c>
      <c r="R694" s="146" t="n">
        <v>275</v>
      </c>
      <c r="S694" s="146" t="n">
        <v>234</v>
      </c>
      <c r="T694" s="146" t="n">
        <v>187</v>
      </c>
      <c r="U694" s="146" t="n">
        <v>157</v>
      </c>
      <c r="V694" s="146" t="n">
        <v>136</v>
      </c>
      <c r="W694" s="146" t="n">
        <v>121</v>
      </c>
      <c r="X694" s="146" t="n">
        <v>92</v>
      </c>
      <c r="Y694" s="146" t="n">
        <v>76</v>
      </c>
      <c r="Z694" s="147" t="n">
        <v>56</v>
      </c>
    </row>
    <row r="695" customFormat="false" ht="12.75" hidden="false" customHeight="false" outlineLevel="0" collapsed="false">
      <c r="O695" s="21" t="n">
        <v>0.02</v>
      </c>
      <c r="P695" s="228" t="n">
        <f aca="false">P694*1.04</f>
        <v>488.8</v>
      </c>
      <c r="Q695" s="36" t="n">
        <f aca="false">Q694*1.05</f>
        <v>355.95</v>
      </c>
      <c r="R695" s="36" t="n">
        <f aca="false">R694*1.06</f>
        <v>291.5</v>
      </c>
      <c r="S695" s="36" t="n">
        <f aca="false">S694*1.06</f>
        <v>248.04</v>
      </c>
      <c r="T695" s="36" t="n">
        <f aca="false">T694*1.06</f>
        <v>198.22</v>
      </c>
      <c r="U695" s="36" t="n">
        <f aca="false">U694*1.06</f>
        <v>166.42</v>
      </c>
      <c r="V695" s="36" t="n">
        <f aca="false">V694*1.06</f>
        <v>144.16</v>
      </c>
      <c r="W695" s="36" t="n">
        <f aca="false">W694*1.06</f>
        <v>128.26</v>
      </c>
      <c r="X695" s="36" t="n">
        <f aca="false">X694*1.06</f>
        <v>97.52</v>
      </c>
      <c r="Y695" s="36" t="n">
        <f aca="false">Y694*1.07</f>
        <v>81.32</v>
      </c>
      <c r="Z695" s="37" t="n">
        <f aca="false">Z694*1.07</f>
        <v>59.92</v>
      </c>
    </row>
    <row r="696" customFormat="false" ht="13.5" hidden="false" customHeight="false" outlineLevel="0" collapsed="false">
      <c r="O696" s="59" t="n">
        <v>0.01</v>
      </c>
      <c r="P696" s="230" t="n">
        <f aca="false">P694*1.09</f>
        <v>512.3</v>
      </c>
      <c r="Q696" s="41" t="n">
        <f aca="false">Q694*1.1</f>
        <v>372.9</v>
      </c>
      <c r="R696" s="41" t="n">
        <f aca="false">R694*1.11</f>
        <v>305.25</v>
      </c>
      <c r="S696" s="41" t="n">
        <f aca="false">S694*1.11</f>
        <v>259.74</v>
      </c>
      <c r="T696" s="41" t="n">
        <f aca="false">T694*1.11</f>
        <v>207.57</v>
      </c>
      <c r="U696" s="41" t="n">
        <f aca="false">U694*1.12</f>
        <v>175.84</v>
      </c>
      <c r="V696" s="41" t="n">
        <f aca="false">V694*1.12</f>
        <v>152.32</v>
      </c>
      <c r="W696" s="41" t="n">
        <f aca="false">W694*1.12</f>
        <v>135.52</v>
      </c>
      <c r="X696" s="41" t="n">
        <f aca="false">X694*1.13</f>
        <v>103.96</v>
      </c>
      <c r="Y696" s="41" t="n">
        <f aca="false">Y694*1.13</f>
        <v>85.88</v>
      </c>
      <c r="Z696" s="42" t="n">
        <f aca="false">Z694*1.14</f>
        <v>63.84</v>
      </c>
    </row>
    <row r="698" customFormat="false" ht="13.5" hidden="false" customHeight="false" outlineLevel="0" collapsed="false">
      <c r="N698" s="1" t="n">
        <v>64</v>
      </c>
      <c r="O698" s="9" t="s">
        <v>181</v>
      </c>
      <c r="R698" s="10" t="s">
        <v>4</v>
      </c>
    </row>
    <row r="699" customFormat="false" ht="13.5" hidden="false" customHeight="false" outlineLevel="0" collapsed="false">
      <c r="O699" s="11" t="s">
        <v>5</v>
      </c>
      <c r="P699" s="12" t="n">
        <v>5</v>
      </c>
      <c r="Q699" s="13" t="n">
        <v>10</v>
      </c>
      <c r="R699" s="13" t="n">
        <v>15</v>
      </c>
      <c r="S699" s="13" t="n">
        <v>20</v>
      </c>
      <c r="T699" s="13" t="n">
        <v>30</v>
      </c>
      <c r="U699" s="13" t="n">
        <v>40</v>
      </c>
      <c r="V699" s="13" t="n">
        <v>50</v>
      </c>
      <c r="W699" s="13" t="n">
        <v>60</v>
      </c>
      <c r="X699" s="13" t="n">
        <v>90</v>
      </c>
      <c r="Y699" s="13" t="n">
        <v>120</v>
      </c>
      <c r="Z699" s="14" t="n">
        <v>180</v>
      </c>
    </row>
    <row r="700" customFormat="false" ht="12.75" hidden="false" customHeight="false" outlineLevel="0" collapsed="false">
      <c r="O700" s="15" t="n">
        <v>1</v>
      </c>
      <c r="P700" s="22" t="n">
        <v>300</v>
      </c>
      <c r="Q700" s="48" t="n">
        <v>192</v>
      </c>
      <c r="R700" s="48" t="n">
        <v>146</v>
      </c>
      <c r="S700" s="48" t="n">
        <v>119</v>
      </c>
      <c r="T700" s="48" t="n">
        <v>88</v>
      </c>
      <c r="U700" s="48" t="n">
        <v>70</v>
      </c>
      <c r="V700" s="48" t="n">
        <v>59</v>
      </c>
      <c r="W700" s="48" t="n">
        <v>51</v>
      </c>
      <c r="X700" s="48" t="n">
        <v>36</v>
      </c>
      <c r="Y700" s="48" t="n">
        <v>28</v>
      </c>
      <c r="Z700" s="24" t="n">
        <v>20</v>
      </c>
    </row>
    <row r="701" customFormat="false" ht="12.75" hidden="false" customHeight="false" outlineLevel="0" collapsed="false">
      <c r="O701" s="21" t="n">
        <v>0.5</v>
      </c>
      <c r="P701" s="22" t="n">
        <v>362</v>
      </c>
      <c r="Q701" s="48" t="n">
        <v>232</v>
      </c>
      <c r="R701" s="48" t="n">
        <v>176</v>
      </c>
      <c r="S701" s="48" t="n">
        <v>143</v>
      </c>
      <c r="T701" s="48" t="n">
        <v>107</v>
      </c>
      <c r="U701" s="48" t="n">
        <v>85</v>
      </c>
      <c r="V701" s="48" t="n">
        <v>71</v>
      </c>
      <c r="W701" s="48" t="n">
        <v>61</v>
      </c>
      <c r="X701" s="48" t="n">
        <v>44</v>
      </c>
      <c r="Y701" s="48" t="n">
        <v>34</v>
      </c>
      <c r="Z701" s="24" t="n">
        <v>24</v>
      </c>
    </row>
    <row r="702" customFormat="false" ht="12.75" hidden="false" customHeight="false" outlineLevel="0" collapsed="false">
      <c r="O702" s="21" t="n">
        <v>0.2</v>
      </c>
      <c r="P702" s="22" t="n">
        <v>442</v>
      </c>
      <c r="Q702" s="48" t="n">
        <v>290</v>
      </c>
      <c r="R702" s="48" t="n">
        <v>222</v>
      </c>
      <c r="S702" s="48" t="n">
        <v>181</v>
      </c>
      <c r="T702" s="48" t="n">
        <v>134</v>
      </c>
      <c r="U702" s="48" t="n">
        <v>108</v>
      </c>
      <c r="V702" s="48" t="n">
        <v>89</v>
      </c>
      <c r="W702" s="48" t="n">
        <v>77</v>
      </c>
      <c r="X702" s="48" t="n">
        <v>54</v>
      </c>
      <c r="Y702" s="48" t="n">
        <v>42</v>
      </c>
      <c r="Z702" s="24" t="n">
        <v>29</v>
      </c>
    </row>
    <row r="703" customFormat="false" ht="12.75" hidden="false" customHeight="false" outlineLevel="0" collapsed="false">
      <c r="O703" s="21" t="n">
        <v>0.1</v>
      </c>
      <c r="P703" s="22" t="n">
        <v>492</v>
      </c>
      <c r="Q703" s="48" t="n">
        <v>330</v>
      </c>
      <c r="R703" s="48" t="n">
        <v>253</v>
      </c>
      <c r="S703" s="48" t="n">
        <v>207</v>
      </c>
      <c r="T703" s="48" t="n">
        <v>154</v>
      </c>
      <c r="U703" s="48" t="n">
        <v>123</v>
      </c>
      <c r="V703" s="48" t="n">
        <v>103</v>
      </c>
      <c r="W703" s="48" t="n">
        <v>88</v>
      </c>
      <c r="X703" s="48" t="n">
        <v>62</v>
      </c>
      <c r="Y703" s="48" t="n">
        <v>48</v>
      </c>
      <c r="Z703" s="24" t="n">
        <v>33</v>
      </c>
    </row>
    <row r="704" customFormat="false" ht="12.75" hidden="false" customHeight="false" outlineLevel="0" collapsed="false">
      <c r="O704" s="21" t="n">
        <v>0.05</v>
      </c>
      <c r="P704" s="22" t="n">
        <v>535</v>
      </c>
      <c r="Q704" s="48" t="n">
        <v>359</v>
      </c>
      <c r="R704" s="48" t="n">
        <v>275</v>
      </c>
      <c r="S704" s="48" t="n">
        <v>227</v>
      </c>
      <c r="T704" s="48" t="n">
        <v>168</v>
      </c>
      <c r="U704" s="48" t="n">
        <v>135</v>
      </c>
      <c r="V704" s="48" t="n">
        <v>112</v>
      </c>
      <c r="W704" s="48" t="n">
        <v>96</v>
      </c>
      <c r="X704" s="48" t="n">
        <v>68</v>
      </c>
      <c r="Y704" s="48" t="n">
        <v>53</v>
      </c>
      <c r="Z704" s="24" t="n">
        <v>36</v>
      </c>
    </row>
    <row r="705" customFormat="false" ht="12.75" hidden="false" customHeight="false" outlineLevel="0" collapsed="false">
      <c r="O705" s="21" t="n">
        <v>0.033</v>
      </c>
      <c r="P705" s="22" t="n">
        <v>563</v>
      </c>
      <c r="Q705" s="48" t="n">
        <v>377</v>
      </c>
      <c r="R705" s="48" t="n">
        <v>290</v>
      </c>
      <c r="S705" s="48" t="n">
        <v>238</v>
      </c>
      <c r="T705" s="48" t="n">
        <v>178</v>
      </c>
      <c r="U705" s="48" t="n">
        <v>142</v>
      </c>
      <c r="V705" s="48" t="n">
        <v>119</v>
      </c>
      <c r="W705" s="48" t="n">
        <v>102</v>
      </c>
      <c r="X705" s="48" t="n">
        <v>72</v>
      </c>
      <c r="Y705" s="48" t="n">
        <v>56</v>
      </c>
      <c r="Z705" s="24" t="n">
        <v>39</v>
      </c>
    </row>
    <row r="706" customFormat="false" ht="12.75" hidden="false" customHeight="false" outlineLevel="0" collapsed="false">
      <c r="O706" s="21" t="n">
        <v>0.02</v>
      </c>
      <c r="P706" s="22" t="n">
        <v>586</v>
      </c>
      <c r="Q706" s="48" t="n">
        <v>392</v>
      </c>
      <c r="R706" s="48" t="n">
        <v>301</v>
      </c>
      <c r="S706" s="48" t="n">
        <v>249</v>
      </c>
      <c r="T706" s="48" t="n">
        <v>186</v>
      </c>
      <c r="U706" s="48" t="n">
        <v>149</v>
      </c>
      <c r="V706" s="48" t="n">
        <v>125</v>
      </c>
      <c r="W706" s="48" t="n">
        <v>107</v>
      </c>
      <c r="X706" s="48" t="n">
        <v>76</v>
      </c>
      <c r="Y706" s="48" t="n">
        <v>59</v>
      </c>
      <c r="Z706" s="24" t="n">
        <v>41</v>
      </c>
    </row>
    <row r="707" customFormat="false" ht="13.5" hidden="false" customHeight="false" outlineLevel="0" collapsed="false">
      <c r="O707" s="59" t="n">
        <v>0.01</v>
      </c>
      <c r="P707" s="222" t="n">
        <v>600</v>
      </c>
      <c r="Q707" s="223" t="n">
        <v>405</v>
      </c>
      <c r="R707" s="223" t="n">
        <v>313</v>
      </c>
      <c r="S707" s="223" t="n">
        <v>258</v>
      </c>
      <c r="T707" s="223" t="n">
        <v>193</v>
      </c>
      <c r="U707" s="223" t="n">
        <v>155</v>
      </c>
      <c r="V707" s="223" t="n">
        <v>130</v>
      </c>
      <c r="W707" s="223" t="n">
        <v>112</v>
      </c>
      <c r="X707" s="223" t="n">
        <v>79</v>
      </c>
      <c r="Y707" s="223" t="n">
        <v>62</v>
      </c>
      <c r="Z707" s="224" t="n">
        <v>43</v>
      </c>
    </row>
    <row r="709" customFormat="false" ht="13.5" hidden="false" customHeight="false" outlineLevel="0" collapsed="false">
      <c r="N709" s="1" t="n">
        <v>65</v>
      </c>
      <c r="O709" s="9" t="s">
        <v>182</v>
      </c>
      <c r="R709" s="10" t="s">
        <v>4</v>
      </c>
    </row>
    <row r="710" customFormat="false" ht="13.5" hidden="false" customHeight="false" outlineLevel="0" collapsed="false">
      <c r="O710" s="11" t="s">
        <v>5</v>
      </c>
      <c r="P710" s="12" t="n">
        <v>5</v>
      </c>
      <c r="Q710" s="13" t="n">
        <v>10</v>
      </c>
      <c r="R710" s="13" t="n">
        <v>15</v>
      </c>
      <c r="S710" s="13" t="n">
        <v>20</v>
      </c>
      <c r="T710" s="13" t="n">
        <v>30</v>
      </c>
      <c r="U710" s="13" t="n">
        <v>40</v>
      </c>
      <c r="V710" s="13" t="n">
        <v>50</v>
      </c>
      <c r="W710" s="13" t="n">
        <v>60</v>
      </c>
      <c r="X710" s="13" t="n">
        <v>90</v>
      </c>
      <c r="Y710" s="13" t="n">
        <v>120</v>
      </c>
      <c r="Z710" s="14" t="n">
        <v>180</v>
      </c>
    </row>
    <row r="711" customFormat="false" ht="12.75" hidden="false" customHeight="false" outlineLevel="0" collapsed="false">
      <c r="O711" s="15" t="n">
        <v>1</v>
      </c>
      <c r="P711" s="22" t="n">
        <v>219</v>
      </c>
      <c r="Q711" s="48" t="n">
        <v>152</v>
      </c>
      <c r="R711" s="48" t="n">
        <v>121</v>
      </c>
      <c r="S711" s="48" t="n">
        <v>101</v>
      </c>
      <c r="T711" s="48" t="n">
        <v>78</v>
      </c>
      <c r="U711" s="48" t="n">
        <v>64</v>
      </c>
      <c r="V711" s="48" t="n">
        <v>54</v>
      </c>
      <c r="W711" s="48" t="n">
        <v>47</v>
      </c>
      <c r="X711" s="48" t="n">
        <v>35</v>
      </c>
      <c r="Y711" s="48" t="n">
        <v>27</v>
      </c>
      <c r="Z711" s="24" t="n">
        <v>18</v>
      </c>
    </row>
    <row r="712" customFormat="false" ht="12.75" hidden="false" customHeight="false" outlineLevel="0" collapsed="false">
      <c r="O712" s="21" t="n">
        <v>0.5</v>
      </c>
      <c r="P712" s="22" t="n">
        <v>265</v>
      </c>
      <c r="Q712" s="48" t="n">
        <v>183</v>
      </c>
      <c r="R712" s="48" t="n">
        <v>146</v>
      </c>
      <c r="S712" s="48" t="n">
        <v>122</v>
      </c>
      <c r="T712" s="48" t="n">
        <v>94</v>
      </c>
      <c r="U712" s="48" t="n">
        <v>78</v>
      </c>
      <c r="V712" s="48" t="n">
        <v>67</v>
      </c>
      <c r="W712" s="48" t="n">
        <v>59</v>
      </c>
      <c r="X712" s="48" t="n">
        <v>43</v>
      </c>
      <c r="Y712" s="48" t="n">
        <v>35</v>
      </c>
      <c r="Z712" s="24" t="n">
        <v>24</v>
      </c>
    </row>
    <row r="713" customFormat="false" ht="12.75" hidden="false" customHeight="false" outlineLevel="0" collapsed="false">
      <c r="O713" s="21" t="n">
        <v>0.2</v>
      </c>
      <c r="P713" s="22" t="n">
        <v>330</v>
      </c>
      <c r="Q713" s="48" t="n">
        <v>231</v>
      </c>
      <c r="R713" s="48" t="n">
        <v>183</v>
      </c>
      <c r="S713" s="48" t="n">
        <v>155</v>
      </c>
      <c r="T713" s="48" t="n">
        <v>121</v>
      </c>
      <c r="U713" s="48" t="n">
        <v>100</v>
      </c>
      <c r="V713" s="48" t="n">
        <v>85</v>
      </c>
      <c r="W713" s="48" t="n">
        <v>75</v>
      </c>
      <c r="X713" s="48" t="n">
        <v>56</v>
      </c>
      <c r="Y713" s="48" t="n">
        <v>45</v>
      </c>
      <c r="Z713" s="24" t="n">
        <v>33</v>
      </c>
    </row>
    <row r="714" customFormat="false" ht="12.75" hidden="false" customHeight="false" outlineLevel="0" collapsed="false">
      <c r="O714" s="21" t="n">
        <v>0.1</v>
      </c>
      <c r="P714" s="22" t="n">
        <v>374</v>
      </c>
      <c r="Q714" s="48" t="n">
        <v>265</v>
      </c>
      <c r="R714" s="48" t="n">
        <v>212</v>
      </c>
      <c r="S714" s="48" t="n">
        <v>180</v>
      </c>
      <c r="T714" s="48" t="n">
        <v>141</v>
      </c>
      <c r="U714" s="48" t="n">
        <v>117</v>
      </c>
      <c r="V714" s="48" t="n">
        <v>100</v>
      </c>
      <c r="W714" s="48" t="n">
        <v>88</v>
      </c>
      <c r="X714" s="48" t="n">
        <v>66</v>
      </c>
      <c r="Y714" s="48" t="n">
        <v>54</v>
      </c>
      <c r="Z714" s="24" t="n">
        <v>39</v>
      </c>
    </row>
    <row r="715" customFormat="false" ht="12.75" hidden="false" customHeight="false" outlineLevel="0" collapsed="false">
      <c r="O715" s="21" t="n">
        <v>0.05</v>
      </c>
      <c r="P715" s="22" t="n">
        <v>418</v>
      </c>
      <c r="Q715" s="48" t="n">
        <v>297</v>
      </c>
      <c r="R715" s="48" t="n">
        <v>238</v>
      </c>
      <c r="S715" s="48" t="n">
        <v>202</v>
      </c>
      <c r="T715" s="48" t="n">
        <v>158</v>
      </c>
      <c r="U715" s="48" t="n">
        <v>132</v>
      </c>
      <c r="V715" s="48" t="n">
        <v>113</v>
      </c>
      <c r="W715" s="48" t="n">
        <v>100</v>
      </c>
      <c r="X715" s="48" t="n">
        <v>76</v>
      </c>
      <c r="Y715" s="48" t="n">
        <v>61</v>
      </c>
      <c r="Z715" s="24" t="n">
        <v>45</v>
      </c>
    </row>
    <row r="716" customFormat="false" ht="13.5" hidden="false" customHeight="false" outlineLevel="0" collapsed="false">
      <c r="O716" s="59" t="n">
        <v>0.033</v>
      </c>
      <c r="P716" s="145" t="n">
        <v>450</v>
      </c>
      <c r="Q716" s="146" t="n">
        <v>321</v>
      </c>
      <c r="R716" s="146" t="n">
        <v>258</v>
      </c>
      <c r="S716" s="146" t="n">
        <v>219</v>
      </c>
      <c r="T716" s="146" t="n">
        <v>172</v>
      </c>
      <c r="U716" s="146" t="n">
        <v>142</v>
      </c>
      <c r="V716" s="146" t="n">
        <v>123</v>
      </c>
      <c r="W716" s="146" t="n">
        <v>108</v>
      </c>
      <c r="X716" s="146" t="n">
        <v>80</v>
      </c>
      <c r="Y716" s="146" t="n">
        <v>66</v>
      </c>
      <c r="Z716" s="147" t="n">
        <v>48</v>
      </c>
    </row>
    <row r="717" customFormat="false" ht="12.75" hidden="false" customHeight="false" outlineLevel="0" collapsed="false">
      <c r="O717" s="21" t="n">
        <v>0.02</v>
      </c>
      <c r="P717" s="228" t="n">
        <f aca="false">P716*1.04</f>
        <v>468</v>
      </c>
      <c r="Q717" s="36" t="n">
        <f aca="false">Q716*1.05</f>
        <v>337.05</v>
      </c>
      <c r="R717" s="36" t="n">
        <f aca="false">R716*1.06</f>
        <v>273.48</v>
      </c>
      <c r="S717" s="36" t="n">
        <f aca="false">S716*1.06</f>
        <v>232.14</v>
      </c>
      <c r="T717" s="36" t="n">
        <f aca="false">T716*1.06</f>
        <v>182.32</v>
      </c>
      <c r="U717" s="36" t="n">
        <f aca="false">U716*1.06</f>
        <v>150.52</v>
      </c>
      <c r="V717" s="36" t="n">
        <f aca="false">V716*1.06</f>
        <v>130.38</v>
      </c>
      <c r="W717" s="36" t="n">
        <f aca="false">W716*1.06</f>
        <v>114.48</v>
      </c>
      <c r="X717" s="36" t="n">
        <f aca="false">X716*1.06</f>
        <v>84.8</v>
      </c>
      <c r="Y717" s="36" t="n">
        <f aca="false">Y716*1.07</f>
        <v>70.62</v>
      </c>
      <c r="Z717" s="37" t="n">
        <f aca="false">Z716*1.07</f>
        <v>51.36</v>
      </c>
    </row>
    <row r="718" customFormat="false" ht="13.5" hidden="false" customHeight="false" outlineLevel="0" collapsed="false">
      <c r="O718" s="59" t="n">
        <v>0.01</v>
      </c>
      <c r="P718" s="230" t="n">
        <f aca="false">P716*1.09</f>
        <v>490.5</v>
      </c>
      <c r="Q718" s="233" t="n">
        <f aca="false">Q716*1.1</f>
        <v>353.1</v>
      </c>
      <c r="R718" s="233" t="n">
        <f aca="false">R716*1.11</f>
        <v>286.38</v>
      </c>
      <c r="S718" s="233" t="n">
        <f aca="false">S716*1.11</f>
        <v>243.09</v>
      </c>
      <c r="T718" s="233" t="n">
        <f aca="false">T716*1.11</f>
        <v>190.92</v>
      </c>
      <c r="U718" s="233" t="n">
        <f aca="false">U716*1.12</f>
        <v>159.04</v>
      </c>
      <c r="V718" s="233" t="n">
        <f aca="false">V716*1.12</f>
        <v>137.76</v>
      </c>
      <c r="W718" s="233" t="n">
        <f aca="false">W716*1.12</f>
        <v>120.96</v>
      </c>
      <c r="X718" s="233" t="n">
        <f aca="false">X716*1.13</f>
        <v>90.4</v>
      </c>
      <c r="Y718" s="233" t="n">
        <f aca="false">Y716*1.13</f>
        <v>74.58</v>
      </c>
      <c r="Z718" s="234" t="n">
        <f aca="false">Z716*1.14</f>
        <v>54.72</v>
      </c>
    </row>
    <row r="720" customFormat="false" ht="13.5" hidden="false" customHeight="false" outlineLevel="0" collapsed="false">
      <c r="N720" s="1" t="n">
        <v>66</v>
      </c>
      <c r="O720" s="9" t="s">
        <v>183</v>
      </c>
      <c r="R720" s="10" t="s">
        <v>4</v>
      </c>
    </row>
    <row r="721" customFormat="false" ht="13.5" hidden="false" customHeight="false" outlineLevel="0" collapsed="false">
      <c r="O721" s="11" t="s">
        <v>5</v>
      </c>
      <c r="P721" s="12" t="n">
        <v>5</v>
      </c>
      <c r="Q721" s="13" t="n">
        <v>10</v>
      </c>
      <c r="R721" s="13" t="n">
        <v>15</v>
      </c>
      <c r="S721" s="13" t="n">
        <v>20</v>
      </c>
      <c r="T721" s="13" t="n">
        <v>30</v>
      </c>
      <c r="U721" s="13" t="n">
        <v>40</v>
      </c>
      <c r="V721" s="13" t="n">
        <v>50</v>
      </c>
      <c r="W721" s="13" t="n">
        <v>60</v>
      </c>
      <c r="X721" s="13" t="n">
        <v>90</v>
      </c>
      <c r="Y721" s="13" t="n">
        <v>120</v>
      </c>
      <c r="Z721" s="14" t="n">
        <v>180</v>
      </c>
    </row>
    <row r="722" customFormat="false" ht="12.75" hidden="false" customHeight="false" outlineLevel="0" collapsed="false">
      <c r="O722" s="15" t="n">
        <v>1</v>
      </c>
      <c r="P722" s="22" t="n">
        <v>310</v>
      </c>
      <c r="Q722" s="48" t="n">
        <v>195</v>
      </c>
      <c r="R722" s="48" t="n">
        <v>147</v>
      </c>
      <c r="S722" s="48" t="n">
        <v>120</v>
      </c>
      <c r="T722" s="48" t="n">
        <v>87</v>
      </c>
      <c r="U722" s="48" t="n">
        <v>70</v>
      </c>
      <c r="V722" s="48" t="n">
        <v>57</v>
      </c>
      <c r="W722" s="48" t="n">
        <v>49</v>
      </c>
      <c r="X722" s="48" t="n">
        <v>34</v>
      </c>
      <c r="Y722" s="48" t="n">
        <v>26</v>
      </c>
      <c r="Z722" s="24" t="n">
        <v>18</v>
      </c>
    </row>
    <row r="723" customFormat="false" ht="12.75" hidden="false" customHeight="false" outlineLevel="0" collapsed="false">
      <c r="O723" s="21" t="n">
        <v>0.5</v>
      </c>
      <c r="P723" s="22" t="n">
        <v>373</v>
      </c>
      <c r="Q723" s="48" t="n">
        <v>241</v>
      </c>
      <c r="R723" s="48" t="n">
        <v>182</v>
      </c>
      <c r="S723" s="48" t="n">
        <v>148</v>
      </c>
      <c r="T723" s="48" t="n">
        <v>109</v>
      </c>
      <c r="U723" s="48" t="n">
        <v>87</v>
      </c>
      <c r="V723" s="48" t="n">
        <v>72</v>
      </c>
      <c r="W723" s="48" t="n">
        <v>62</v>
      </c>
      <c r="X723" s="48" t="n">
        <v>44</v>
      </c>
      <c r="Y723" s="48" t="n">
        <v>33</v>
      </c>
      <c r="Z723" s="24" t="n">
        <v>23</v>
      </c>
    </row>
    <row r="724" customFormat="false" ht="12.75" hidden="false" customHeight="false" outlineLevel="0" collapsed="false">
      <c r="O724" s="21" t="n">
        <v>0.2</v>
      </c>
      <c r="P724" s="22" t="n">
        <v>445</v>
      </c>
      <c r="Q724" s="48" t="n">
        <v>298</v>
      </c>
      <c r="R724" s="48" t="n">
        <v>229</v>
      </c>
      <c r="S724" s="48" t="n">
        <v>187</v>
      </c>
      <c r="T724" s="48" t="n">
        <v>140</v>
      </c>
      <c r="U724" s="48" t="n">
        <v>113</v>
      </c>
      <c r="V724" s="48" t="n">
        <v>94</v>
      </c>
      <c r="W724" s="48" t="n">
        <v>81</v>
      </c>
      <c r="X724" s="48" t="n">
        <v>57</v>
      </c>
      <c r="Y724" s="48" t="n">
        <v>45</v>
      </c>
      <c r="Z724" s="24" t="n">
        <v>31</v>
      </c>
    </row>
    <row r="725" customFormat="false" ht="12.75" hidden="false" customHeight="false" outlineLevel="0" collapsed="false">
      <c r="O725" s="21" t="n">
        <v>0.1</v>
      </c>
      <c r="P725" s="22" t="n">
        <v>495</v>
      </c>
      <c r="Q725" s="48" t="n">
        <v>334</v>
      </c>
      <c r="R725" s="48" t="n">
        <v>260</v>
      </c>
      <c r="S725" s="48" t="n">
        <v>213</v>
      </c>
      <c r="T725" s="48" t="n">
        <v>161</v>
      </c>
      <c r="U725" s="48" t="n">
        <v>131</v>
      </c>
      <c r="V725" s="48" t="n">
        <v>110</v>
      </c>
      <c r="W725" s="48" t="n">
        <v>95</v>
      </c>
      <c r="X725" s="48" t="n">
        <v>69</v>
      </c>
      <c r="Y725" s="48" t="n">
        <v>54</v>
      </c>
      <c r="Z725" s="24" t="n">
        <v>17</v>
      </c>
    </row>
    <row r="726" customFormat="false" ht="12.75" hidden="false" customHeight="false" outlineLevel="0" collapsed="false">
      <c r="O726" s="21" t="n">
        <v>0.05</v>
      </c>
      <c r="P726" s="22" t="n">
        <v>545</v>
      </c>
      <c r="Q726" s="48" t="n">
        <v>372</v>
      </c>
      <c r="R726" s="48" t="n">
        <v>290</v>
      </c>
      <c r="S726" s="48" t="n">
        <v>240</v>
      </c>
      <c r="T726" s="48" t="n">
        <v>182</v>
      </c>
      <c r="U726" s="48" t="n">
        <v>149</v>
      </c>
      <c r="V726" s="48" t="n">
        <v>126</v>
      </c>
      <c r="W726" s="48" t="n">
        <v>110</v>
      </c>
      <c r="X726" s="48" t="n">
        <v>79</v>
      </c>
      <c r="Y726" s="48" t="n">
        <v>62</v>
      </c>
      <c r="Z726" s="24" t="n">
        <v>44</v>
      </c>
    </row>
    <row r="727" customFormat="false" ht="13.5" hidden="false" customHeight="false" outlineLevel="0" collapsed="false">
      <c r="O727" s="59" t="n">
        <v>0.033</v>
      </c>
      <c r="P727" s="145" t="n">
        <v>590</v>
      </c>
      <c r="Q727" s="146" t="n">
        <v>403</v>
      </c>
      <c r="R727" s="146" t="n">
        <v>317</v>
      </c>
      <c r="S727" s="146" t="n">
        <v>263</v>
      </c>
      <c r="T727" s="146" t="n">
        <v>200</v>
      </c>
      <c r="U727" s="146" t="n">
        <v>164</v>
      </c>
      <c r="V727" s="146" t="n">
        <v>140</v>
      </c>
      <c r="W727" s="146" t="n">
        <v>122</v>
      </c>
      <c r="X727" s="146" t="n">
        <v>88</v>
      </c>
      <c r="Y727" s="146" t="n">
        <v>70</v>
      </c>
      <c r="Z727" s="147" t="n">
        <v>50</v>
      </c>
    </row>
    <row r="728" customFormat="false" ht="12.75" hidden="false" customHeight="false" outlineLevel="0" collapsed="false">
      <c r="O728" s="21" t="n">
        <v>0.02</v>
      </c>
      <c r="P728" s="228" t="n">
        <f aca="false">P727*1.04</f>
        <v>613.6</v>
      </c>
      <c r="Q728" s="36" t="n">
        <f aca="false">Q727*1.05</f>
        <v>423.15</v>
      </c>
      <c r="R728" s="36" t="n">
        <f aca="false">R727*1.06</f>
        <v>336.02</v>
      </c>
      <c r="S728" s="36" t="n">
        <f aca="false">S727*1.06</f>
        <v>278.78</v>
      </c>
      <c r="T728" s="36" t="n">
        <f aca="false">T727*1.06</f>
        <v>212</v>
      </c>
      <c r="U728" s="36" t="n">
        <f aca="false">U727*1.06</f>
        <v>173.84</v>
      </c>
      <c r="V728" s="36" t="n">
        <f aca="false">V727*1.06</f>
        <v>148.4</v>
      </c>
      <c r="W728" s="36" t="n">
        <f aca="false">W727*1.06</f>
        <v>129.32</v>
      </c>
      <c r="X728" s="36" t="n">
        <f aca="false">X727*1.06</f>
        <v>93.28</v>
      </c>
      <c r="Y728" s="36" t="n">
        <f aca="false">Y727*1.07</f>
        <v>74.9</v>
      </c>
      <c r="Z728" s="37" t="n">
        <f aca="false">Z727*1.07</f>
        <v>53.5</v>
      </c>
    </row>
    <row r="729" customFormat="false" ht="13.5" hidden="false" customHeight="false" outlineLevel="0" collapsed="false">
      <c r="O729" s="59" t="n">
        <v>0.01</v>
      </c>
      <c r="P729" s="230" t="n">
        <f aca="false">P727*1.09</f>
        <v>643.1</v>
      </c>
      <c r="Q729" s="233" t="n">
        <f aca="false">Q727*1.1</f>
        <v>443.3</v>
      </c>
      <c r="R729" s="233" t="n">
        <f aca="false">R727*1.11</f>
        <v>351.87</v>
      </c>
      <c r="S729" s="233" t="n">
        <f aca="false">S727*1.11</f>
        <v>291.93</v>
      </c>
      <c r="T729" s="233" t="n">
        <f aca="false">T727*1.11</f>
        <v>222</v>
      </c>
      <c r="U729" s="233" t="n">
        <f aca="false">U727*1.12</f>
        <v>183.68</v>
      </c>
      <c r="V729" s="233" t="n">
        <f aca="false">V727*1.12</f>
        <v>156.8</v>
      </c>
      <c r="W729" s="233" t="n">
        <f aca="false">W727*1.12</f>
        <v>136.64</v>
      </c>
      <c r="X729" s="233" t="n">
        <f aca="false">X727*1.13</f>
        <v>99.44</v>
      </c>
      <c r="Y729" s="233" t="n">
        <f aca="false">Y727*1.13</f>
        <v>79.1</v>
      </c>
      <c r="Z729" s="234" t="n">
        <f aca="false">Z727*1.14</f>
        <v>57</v>
      </c>
    </row>
    <row r="731" customFormat="false" ht="13.5" hidden="false" customHeight="false" outlineLevel="0" collapsed="false">
      <c r="N731" s="1" t="n">
        <v>67</v>
      </c>
      <c r="O731" s="9" t="s">
        <v>184</v>
      </c>
      <c r="R731" s="10" t="s">
        <v>4</v>
      </c>
    </row>
    <row r="732" customFormat="false" ht="13.5" hidden="false" customHeight="false" outlineLevel="0" collapsed="false">
      <c r="O732" s="11" t="s">
        <v>5</v>
      </c>
      <c r="P732" s="12" t="n">
        <v>5</v>
      </c>
      <c r="Q732" s="13" t="n">
        <v>10</v>
      </c>
      <c r="R732" s="13" t="n">
        <v>15</v>
      </c>
      <c r="S732" s="13" t="n">
        <v>20</v>
      </c>
      <c r="T732" s="13" t="n">
        <v>30</v>
      </c>
      <c r="U732" s="13" t="n">
        <v>40</v>
      </c>
      <c r="V732" s="13" t="n">
        <v>50</v>
      </c>
      <c r="W732" s="13" t="n">
        <v>60</v>
      </c>
      <c r="X732" s="13" t="n">
        <v>90</v>
      </c>
      <c r="Y732" s="13" t="n">
        <v>120</v>
      </c>
      <c r="Z732" s="14" t="n">
        <v>180</v>
      </c>
    </row>
    <row r="733" customFormat="false" ht="12.75" hidden="false" customHeight="false" outlineLevel="0" collapsed="false">
      <c r="O733" s="15" t="n">
        <v>1</v>
      </c>
      <c r="P733" s="22" t="n">
        <v>250</v>
      </c>
      <c r="Q733" s="48" t="n">
        <v>169</v>
      </c>
      <c r="R733" s="48" t="n">
        <v>132</v>
      </c>
      <c r="S733" s="48" t="n">
        <v>111</v>
      </c>
      <c r="T733" s="48" t="n">
        <v>84</v>
      </c>
      <c r="U733" s="48" t="n">
        <v>69</v>
      </c>
      <c r="V733" s="48" t="n">
        <v>58</v>
      </c>
      <c r="W733" s="48" t="n">
        <v>50</v>
      </c>
      <c r="X733" s="48" t="n">
        <v>37</v>
      </c>
      <c r="Y733" s="48" t="n">
        <v>29</v>
      </c>
      <c r="Z733" s="24" t="n">
        <v>20</v>
      </c>
    </row>
    <row r="734" customFormat="false" ht="12.75" hidden="false" customHeight="false" outlineLevel="0" collapsed="false">
      <c r="O734" s="21" t="n">
        <v>0.5</v>
      </c>
      <c r="P734" s="22" t="n">
        <v>300</v>
      </c>
      <c r="Q734" s="48" t="n">
        <v>213</v>
      </c>
      <c r="R734" s="48" t="n">
        <v>168</v>
      </c>
      <c r="S734" s="48" t="n">
        <v>141</v>
      </c>
      <c r="T734" s="48" t="n">
        <v>108</v>
      </c>
      <c r="U734" s="48" t="n">
        <v>88</v>
      </c>
      <c r="V734" s="48" t="n">
        <v>75</v>
      </c>
      <c r="W734" s="48" t="n">
        <v>65</v>
      </c>
      <c r="X734" s="48" t="n">
        <v>47</v>
      </c>
      <c r="Y734" s="48" t="n">
        <v>38</v>
      </c>
      <c r="Z734" s="24" t="n">
        <v>27</v>
      </c>
    </row>
    <row r="735" customFormat="false" ht="12.75" hidden="false" customHeight="false" outlineLevel="0" collapsed="false">
      <c r="O735" s="21" t="n">
        <v>0.2</v>
      </c>
      <c r="P735" s="22" t="n">
        <v>360</v>
      </c>
      <c r="Q735" s="48" t="n">
        <v>267</v>
      </c>
      <c r="R735" s="48" t="n">
        <v>215</v>
      </c>
      <c r="S735" s="48" t="n">
        <v>182</v>
      </c>
      <c r="T735" s="48" t="n">
        <v>141</v>
      </c>
      <c r="U735" s="48" t="n">
        <v>117</v>
      </c>
      <c r="V735" s="48" t="n">
        <v>99</v>
      </c>
      <c r="W735" s="48" t="n">
        <v>87</v>
      </c>
      <c r="X735" s="48" t="n">
        <v>64</v>
      </c>
      <c r="Y735" s="48" t="n">
        <v>52</v>
      </c>
      <c r="Z735" s="24" t="n">
        <v>37</v>
      </c>
    </row>
    <row r="736" customFormat="false" ht="12.75" hidden="false" customHeight="false" outlineLevel="0" collapsed="false">
      <c r="O736" s="21" t="n">
        <v>0.1</v>
      </c>
      <c r="P736" s="22" t="n">
        <v>408</v>
      </c>
      <c r="Q736" s="48" t="n">
        <v>304</v>
      </c>
      <c r="R736" s="48" t="n">
        <v>249</v>
      </c>
      <c r="S736" s="48" t="n">
        <v>212</v>
      </c>
      <c r="T736" s="48" t="n">
        <v>165</v>
      </c>
      <c r="U736" s="48" t="n">
        <v>137</v>
      </c>
      <c r="V736" s="48" t="n">
        <v>117</v>
      </c>
      <c r="W736" s="48" t="n">
        <v>103</v>
      </c>
      <c r="X736" s="48" t="n">
        <v>77</v>
      </c>
      <c r="Y736" s="48" t="n">
        <v>62</v>
      </c>
      <c r="Z736" s="24" t="n">
        <v>45</v>
      </c>
    </row>
    <row r="737" customFormat="false" ht="12.75" hidden="false" customHeight="false" outlineLevel="0" collapsed="false">
      <c r="O737" s="21" t="n">
        <v>0.05</v>
      </c>
      <c r="P737" s="22" t="n">
        <v>450</v>
      </c>
      <c r="Q737" s="48" t="n">
        <v>340</v>
      </c>
      <c r="R737" s="48" t="n">
        <v>278</v>
      </c>
      <c r="S737" s="48" t="n">
        <v>237</v>
      </c>
      <c r="T737" s="48" t="n">
        <v>187</v>
      </c>
      <c r="U737" s="48" t="n">
        <v>156</v>
      </c>
      <c r="V737" s="48" t="n">
        <v>134</v>
      </c>
      <c r="W737" s="48" t="n">
        <v>118</v>
      </c>
      <c r="X737" s="48" t="n">
        <v>89</v>
      </c>
      <c r="Y737" s="48" t="n">
        <v>72</v>
      </c>
      <c r="Z737" s="24" t="n">
        <v>52</v>
      </c>
    </row>
    <row r="738" customFormat="false" ht="12.75" hidden="false" customHeight="false" outlineLevel="0" collapsed="false">
      <c r="O738" s="21" t="n">
        <v>0.033</v>
      </c>
      <c r="P738" s="22" t="n">
        <v>479</v>
      </c>
      <c r="Q738" s="48" t="n">
        <v>359</v>
      </c>
      <c r="R738" s="48" t="n">
        <v>293</v>
      </c>
      <c r="S738" s="48" t="n">
        <v>251</v>
      </c>
      <c r="T738" s="48" t="n">
        <v>198</v>
      </c>
      <c r="U738" s="48" t="n">
        <v>166</v>
      </c>
      <c r="V738" s="48" t="n">
        <v>143</v>
      </c>
      <c r="W738" s="48" t="n">
        <v>127</v>
      </c>
      <c r="X738" s="48" t="n">
        <v>96</v>
      </c>
      <c r="Y738" s="48" t="n">
        <v>78</v>
      </c>
      <c r="Z738" s="24" t="n">
        <v>58</v>
      </c>
    </row>
    <row r="739" customFormat="false" ht="12.75" hidden="false" customHeight="false" outlineLevel="0" collapsed="false">
      <c r="O739" s="21" t="n">
        <v>0.02</v>
      </c>
      <c r="P739" s="22" t="n">
        <v>494</v>
      </c>
      <c r="Q739" s="48" t="n">
        <v>380</v>
      </c>
      <c r="R739" s="48" t="n">
        <v>312</v>
      </c>
      <c r="S739" s="48" t="n">
        <v>269</v>
      </c>
      <c r="T739" s="48" t="n">
        <v>213</v>
      </c>
      <c r="U739" s="48" t="n">
        <v>179</v>
      </c>
      <c r="V739" s="48" t="n">
        <v>154</v>
      </c>
      <c r="W739" s="48" t="n">
        <v>137</v>
      </c>
      <c r="X739" s="48" t="n">
        <v>103</v>
      </c>
      <c r="Y739" s="48" t="n">
        <v>84</v>
      </c>
      <c r="Z739" s="24" t="n">
        <v>62</v>
      </c>
    </row>
    <row r="740" customFormat="false" ht="13.5" hidden="false" customHeight="false" outlineLevel="0" collapsed="false">
      <c r="O740" s="59" t="n">
        <v>0.01</v>
      </c>
      <c r="P740" s="145" t="n">
        <v>519</v>
      </c>
      <c r="Q740" s="146" t="n">
        <v>397</v>
      </c>
      <c r="R740" s="146" t="n">
        <v>327</v>
      </c>
      <c r="S740" s="146" t="n">
        <v>282</v>
      </c>
      <c r="T740" s="146" t="n">
        <v>224</v>
      </c>
      <c r="U740" s="146" t="n">
        <v>189</v>
      </c>
      <c r="V740" s="146" t="n">
        <v>164</v>
      </c>
      <c r="W740" s="146" t="n">
        <v>146</v>
      </c>
      <c r="X740" s="146" t="n">
        <v>112</v>
      </c>
      <c r="Y740" s="146" t="n">
        <v>91</v>
      </c>
      <c r="Z740" s="147" t="n">
        <v>68</v>
      </c>
    </row>
    <row r="742" customFormat="false" ht="13.5" hidden="false" customHeight="false" outlineLevel="0" collapsed="false">
      <c r="N742" s="1" t="n">
        <v>68</v>
      </c>
      <c r="O742" s="9" t="s">
        <v>185</v>
      </c>
      <c r="R742" s="10" t="s">
        <v>4</v>
      </c>
    </row>
    <row r="743" customFormat="false" ht="13.5" hidden="false" customHeight="false" outlineLevel="0" collapsed="false">
      <c r="O743" s="11" t="s">
        <v>5</v>
      </c>
      <c r="P743" s="12" t="n">
        <v>5</v>
      </c>
      <c r="Q743" s="13" t="n">
        <v>10</v>
      </c>
      <c r="R743" s="13" t="n">
        <v>15</v>
      </c>
      <c r="S743" s="13" t="n">
        <v>20</v>
      </c>
      <c r="T743" s="13" t="n">
        <v>30</v>
      </c>
      <c r="U743" s="13" t="n">
        <v>40</v>
      </c>
      <c r="V743" s="13" t="n">
        <v>50</v>
      </c>
      <c r="W743" s="13" t="n">
        <v>60</v>
      </c>
      <c r="X743" s="13" t="n">
        <v>90</v>
      </c>
      <c r="Y743" s="13" t="n">
        <v>120</v>
      </c>
      <c r="Z743" s="14" t="n">
        <v>180</v>
      </c>
    </row>
    <row r="744" customFormat="false" ht="12.75" hidden="false" customHeight="false" outlineLevel="0" collapsed="false">
      <c r="O744" s="15" t="n">
        <v>1</v>
      </c>
      <c r="P744" s="22" t="n">
        <v>238</v>
      </c>
      <c r="Q744" s="48" t="n">
        <v>166</v>
      </c>
      <c r="R744" s="48" t="n">
        <v>131</v>
      </c>
      <c r="S744" s="48" t="n">
        <v>108</v>
      </c>
      <c r="T744" s="48" t="n">
        <v>82</v>
      </c>
      <c r="U744" s="48" t="n">
        <v>66</v>
      </c>
      <c r="V744" s="48" t="n">
        <v>56</v>
      </c>
      <c r="W744" s="48" t="n">
        <v>48</v>
      </c>
      <c r="X744" s="48" t="n">
        <v>35</v>
      </c>
      <c r="Y744" s="48" t="n">
        <v>27</v>
      </c>
      <c r="Z744" s="24" t="n">
        <v>19</v>
      </c>
    </row>
    <row r="745" customFormat="false" ht="12.75" hidden="false" customHeight="false" outlineLevel="0" collapsed="false">
      <c r="O745" s="21" t="n">
        <v>0.5</v>
      </c>
      <c r="P745" s="22" t="n">
        <v>280</v>
      </c>
      <c r="Q745" s="48" t="n">
        <v>200</v>
      </c>
      <c r="R745" s="48" t="n">
        <v>160</v>
      </c>
      <c r="S745" s="48" t="n">
        <v>134</v>
      </c>
      <c r="T745" s="48" t="n">
        <v>103</v>
      </c>
      <c r="U745" s="48" t="n">
        <v>85</v>
      </c>
      <c r="V745" s="48" t="n">
        <v>72</v>
      </c>
      <c r="W745" s="48" t="n">
        <v>63</v>
      </c>
      <c r="X745" s="48" t="n">
        <v>46</v>
      </c>
      <c r="Y745" s="48" t="n">
        <v>37</v>
      </c>
      <c r="Z745" s="24" t="n">
        <v>26</v>
      </c>
    </row>
    <row r="746" customFormat="false" ht="12.75" hidden="false" customHeight="false" outlineLevel="0" collapsed="false">
      <c r="O746" s="21" t="n">
        <v>0.2</v>
      </c>
      <c r="P746" s="22" t="n">
        <v>330</v>
      </c>
      <c r="Q746" s="48" t="n">
        <v>243</v>
      </c>
      <c r="R746" s="48" t="n">
        <v>197</v>
      </c>
      <c r="S746" s="48" t="n">
        <v>167</v>
      </c>
      <c r="T746" s="48" t="n">
        <v>132</v>
      </c>
      <c r="U746" s="48" t="n">
        <v>109</v>
      </c>
      <c r="V746" s="48" t="n">
        <v>94</v>
      </c>
      <c r="W746" s="48" t="n">
        <v>83</v>
      </c>
      <c r="X746" s="48" t="n">
        <v>62</v>
      </c>
      <c r="Y746" s="48" t="n">
        <v>50</v>
      </c>
      <c r="Z746" s="24" t="n">
        <v>36</v>
      </c>
    </row>
    <row r="747" customFormat="false" ht="12.75" hidden="false" customHeight="false" outlineLevel="0" collapsed="false">
      <c r="O747" s="21" t="n">
        <v>0.1</v>
      </c>
      <c r="P747" s="22" t="n">
        <v>370</v>
      </c>
      <c r="Q747" s="48" t="n">
        <v>279</v>
      </c>
      <c r="R747" s="48" t="n">
        <v>229</v>
      </c>
      <c r="S747" s="48" t="n">
        <v>195</v>
      </c>
      <c r="T747" s="48" t="n">
        <v>155</v>
      </c>
      <c r="U747" s="48" t="n">
        <v>130</v>
      </c>
      <c r="V747" s="48" t="n">
        <v>112</v>
      </c>
      <c r="W747" s="48" t="n">
        <v>100</v>
      </c>
      <c r="X747" s="48" t="n">
        <v>76</v>
      </c>
      <c r="Y747" s="48" t="n">
        <v>61</v>
      </c>
      <c r="Z747" s="24" t="n">
        <v>44</v>
      </c>
    </row>
    <row r="748" customFormat="false" ht="12.75" hidden="false" customHeight="false" outlineLevel="0" collapsed="false">
      <c r="O748" s="21" t="n">
        <v>0.05</v>
      </c>
      <c r="P748" s="22" t="n">
        <v>416</v>
      </c>
      <c r="Q748" s="48" t="n">
        <v>309</v>
      </c>
      <c r="R748" s="48" t="n">
        <v>252</v>
      </c>
      <c r="S748" s="48" t="n">
        <v>219</v>
      </c>
      <c r="T748" s="48" t="n">
        <v>175</v>
      </c>
      <c r="U748" s="48" t="n">
        <v>148</v>
      </c>
      <c r="V748" s="48" t="n">
        <v>128</v>
      </c>
      <c r="W748" s="48" t="n">
        <v>113</v>
      </c>
      <c r="X748" s="48" t="n">
        <v>85</v>
      </c>
      <c r="Y748" s="48" t="n">
        <v>70</v>
      </c>
      <c r="Z748" s="24" t="n">
        <v>50</v>
      </c>
    </row>
    <row r="749" customFormat="false" ht="13.5" hidden="false" customHeight="false" outlineLevel="0" collapsed="false">
      <c r="O749" s="59" t="n">
        <v>0.033</v>
      </c>
      <c r="P749" s="145" t="n">
        <v>452</v>
      </c>
      <c r="Q749" s="146" t="n">
        <v>345</v>
      </c>
      <c r="R749" s="146" t="n">
        <v>282</v>
      </c>
      <c r="S749" s="146" t="n">
        <v>243</v>
      </c>
      <c r="T749" s="146" t="n">
        <v>193</v>
      </c>
      <c r="U749" s="146" t="n">
        <v>162</v>
      </c>
      <c r="V749" s="146" t="n">
        <v>142</v>
      </c>
      <c r="W749" s="146" t="n">
        <v>126</v>
      </c>
      <c r="X749" s="146" t="n">
        <v>95</v>
      </c>
      <c r="Y749" s="146" t="n">
        <v>78</v>
      </c>
      <c r="Z749" s="147" t="n">
        <v>56</v>
      </c>
    </row>
    <row r="750" customFormat="false" ht="12.75" hidden="false" customHeight="false" outlineLevel="0" collapsed="false">
      <c r="O750" s="21" t="n">
        <v>0.02</v>
      </c>
      <c r="P750" s="228" t="n">
        <f aca="false">P749*1.04</f>
        <v>470.08</v>
      </c>
      <c r="Q750" s="36" t="n">
        <f aca="false">Q749*1.05</f>
        <v>362.25</v>
      </c>
      <c r="R750" s="36" t="n">
        <f aca="false">R749*1.06</f>
        <v>298.92</v>
      </c>
      <c r="S750" s="36" t="n">
        <f aca="false">S749*1.06</f>
        <v>257.58</v>
      </c>
      <c r="T750" s="36" t="n">
        <f aca="false">T749*1.06</f>
        <v>204.58</v>
      </c>
      <c r="U750" s="36" t="n">
        <f aca="false">U749*1.06</f>
        <v>171.72</v>
      </c>
      <c r="V750" s="36" t="n">
        <f aca="false">V749*1.06</f>
        <v>150.52</v>
      </c>
      <c r="W750" s="36" t="n">
        <f aca="false">W749*1.06</f>
        <v>133.56</v>
      </c>
      <c r="X750" s="36" t="n">
        <f aca="false">X749*1.06</f>
        <v>100.7</v>
      </c>
      <c r="Y750" s="36" t="n">
        <f aca="false">Y749*1.07</f>
        <v>83.46</v>
      </c>
      <c r="Z750" s="37" t="n">
        <f aca="false">Z749*1.07</f>
        <v>59.92</v>
      </c>
    </row>
    <row r="751" customFormat="false" ht="13.5" hidden="false" customHeight="false" outlineLevel="0" collapsed="false">
      <c r="O751" s="59" t="n">
        <v>0.01</v>
      </c>
      <c r="P751" s="230" t="n">
        <f aca="false">P749*1.09</f>
        <v>492.68</v>
      </c>
      <c r="Q751" s="233" t="n">
        <f aca="false">Q749*1.1</f>
        <v>379.5</v>
      </c>
      <c r="R751" s="233" t="n">
        <f aca="false">R749*1.11</f>
        <v>313.02</v>
      </c>
      <c r="S751" s="233" t="n">
        <f aca="false">S749*1.11</f>
        <v>269.73</v>
      </c>
      <c r="T751" s="233" t="n">
        <f aca="false">T749*1.11</f>
        <v>214.23</v>
      </c>
      <c r="U751" s="233" t="n">
        <f aca="false">U749*1.12</f>
        <v>181.44</v>
      </c>
      <c r="V751" s="233" t="n">
        <f aca="false">V749*1.12</f>
        <v>159.04</v>
      </c>
      <c r="W751" s="233" t="n">
        <f aca="false">W749*1.12</f>
        <v>141.12</v>
      </c>
      <c r="X751" s="233" t="n">
        <f aca="false">X749*1.13</f>
        <v>107.35</v>
      </c>
      <c r="Y751" s="233" t="n">
        <f aca="false">Y749*1.13</f>
        <v>88.14</v>
      </c>
      <c r="Z751" s="234" t="n">
        <f aca="false">Z749*1.14</f>
        <v>63.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96" man="true" max="16383" min="0"/>
    <brk id="2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9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false" hidden="false" outlineLevel="0" max="1" min="1" style="235" width="9.14"/>
    <col collapsed="false" customWidth="true" hidden="false" outlineLevel="0" max="2" min="2" style="235" width="19.99"/>
    <col collapsed="false" customWidth="false" hidden="false" outlineLevel="0" max="5" min="3" style="235" width="9.14"/>
    <col collapsed="false" customWidth="true" hidden="false" outlineLevel="0" max="6" min="6" style="235" width="15.41"/>
    <col collapsed="false" customWidth="true" hidden="false" outlineLevel="0" max="7" min="7" style="235" width="11.42"/>
    <col collapsed="false" customWidth="false" hidden="false" outlineLevel="0" max="8" min="8" style="235" width="9.14"/>
    <col collapsed="false" customWidth="true" hidden="false" outlineLevel="0" max="9" min="9" style="235" width="15.13"/>
    <col collapsed="false" customWidth="true" hidden="false" outlineLevel="0" max="10" min="10" style="235" width="12.28"/>
    <col collapsed="false" customWidth="false" hidden="false" outlineLevel="0" max="11" min="11" style="235" width="9.14"/>
    <col collapsed="false" customWidth="true" hidden="false" outlineLevel="0" max="12" min="12" style="235" width="12.28"/>
    <col collapsed="false" customWidth="true" hidden="false" outlineLevel="0" max="13" min="13" style="235" width="15.41"/>
    <col collapsed="false" customWidth="true" hidden="false" outlineLevel="0" max="14" min="14" style="235" width="10.13"/>
    <col collapsed="false" customWidth="true" hidden="false" outlineLevel="0" max="15" min="15" style="235" width="11.42"/>
    <col collapsed="false" customWidth="false" hidden="false" outlineLevel="0" max="17" min="16" style="235" width="9.14"/>
    <col collapsed="false" customWidth="true" hidden="false" outlineLevel="0" max="18" min="18" style="235" width="21.99"/>
    <col collapsed="false" customWidth="false" hidden="false" outlineLevel="0" max="257" min="19" style="235" width="9.14"/>
  </cols>
  <sheetData>
    <row r="1" customFormat="false" ht="15" hidden="false" customHeight="false" outlineLevel="0" collapsed="false">
      <c r="A1" s="235" t="s">
        <v>186</v>
      </c>
      <c r="B1" s="235" t="s">
        <v>187</v>
      </c>
      <c r="C1" s="235" t="n">
        <v>30</v>
      </c>
      <c r="E1" s="236" t="s">
        <v>188</v>
      </c>
      <c r="F1" s="236"/>
      <c r="G1" s="236" t="n">
        <v>3</v>
      </c>
      <c r="I1" s="237" t="s">
        <v>189</v>
      </c>
      <c r="J1" s="236" t="n">
        <v>4</v>
      </c>
      <c r="M1" s="235" t="s">
        <v>190</v>
      </c>
      <c r="N1" s="235" t="n">
        <f aca="false">10*(C1-1)+J1+2</f>
        <v>296</v>
      </c>
      <c r="O1" s="235" t="str">
        <f aca="false">ADDRESS(N1,N2,1,0,"tabulky")</f>
        <v>tabulky!R296C5</v>
      </c>
      <c r="Q1" s="235" t="s">
        <v>191</v>
      </c>
    </row>
    <row r="2" customFormat="false" ht="15" hidden="false" customHeight="false" outlineLevel="0" collapsed="false">
      <c r="A2" s="235" t="n">
        <v>1</v>
      </c>
      <c r="B2" s="235" t="s">
        <v>192</v>
      </c>
      <c r="E2" s="236" t="n">
        <v>5</v>
      </c>
      <c r="F2" s="236"/>
      <c r="G2" s="236" t="n">
        <f aca="false">CHOOSE(G1,5,10,15,20,30,40,50,60,90,120,180)</f>
        <v>15</v>
      </c>
      <c r="I2" s="236" t="s">
        <v>193</v>
      </c>
      <c r="J2" s="236" t="n">
        <f aca="false">CHOOSE(J1,1,0.5,0.2,0.1,0.05,0.033,0.02,0.01)</f>
        <v>0.1</v>
      </c>
      <c r="M2" s="235" t="s">
        <v>194</v>
      </c>
      <c r="N2" s="235" t="n">
        <f aca="false">2+G1</f>
        <v>5</v>
      </c>
      <c r="O2" s="235" t="n">
        <f aca="true">INDIRECT(O1,0)</f>
        <v>210</v>
      </c>
    </row>
    <row r="3" customFormat="false" ht="15" hidden="false" customHeight="false" outlineLevel="0" collapsed="false">
      <c r="A3" s="235" t="n">
        <v>2</v>
      </c>
      <c r="B3" s="235" t="s">
        <v>195</v>
      </c>
      <c r="E3" s="236" t="n">
        <v>10</v>
      </c>
      <c r="F3" s="236"/>
      <c r="G3" s="236"/>
      <c r="I3" s="236" t="s">
        <v>196</v>
      </c>
      <c r="J3" s="236"/>
      <c r="Q3" s="235" t="n">
        <f aca="false">10*($C$1-1)+3</f>
        <v>293</v>
      </c>
      <c r="R3" s="235" t="str">
        <f aca="false">ADDRESS(Q3,Q4,1,0,"tabulky")</f>
        <v>tabulky!R293C3</v>
      </c>
      <c r="S3" s="235" t="n">
        <f aca="false">10*($C$1-1)+3</f>
        <v>293</v>
      </c>
      <c r="T3" s="235" t="str">
        <f aca="false">ADDRESS(S3,S4,1,0,"tabulky")</f>
        <v>tabulky!R293C4</v>
      </c>
      <c r="U3" s="235" t="n">
        <f aca="false">10*($C$1-1)+3</f>
        <v>293</v>
      </c>
      <c r="V3" s="235" t="str">
        <f aca="false">ADDRESS(U3,U4,1,0,"tabulky")</f>
        <v>tabulky!R293C5</v>
      </c>
      <c r="W3" s="235" t="n">
        <f aca="false">10*($C$1-1)+3</f>
        <v>293</v>
      </c>
      <c r="X3" s="235" t="str">
        <f aca="false">ADDRESS(W3,W4,1,0,"tabulky")</f>
        <v>tabulky!R293C6</v>
      </c>
      <c r="Y3" s="235" t="n">
        <f aca="false">10*($C$1-1)+3</f>
        <v>293</v>
      </c>
      <c r="Z3" s="235" t="str">
        <f aca="false">ADDRESS(Y3,Y4,1,0,"tabulky")</f>
        <v>tabulky!R293C7</v>
      </c>
      <c r="AA3" s="235" t="n">
        <f aca="false">10*($C$1-1)+3</f>
        <v>293</v>
      </c>
      <c r="AB3" s="235" t="str">
        <f aca="false">ADDRESS(AA3,AA4,1,0,"tabulky")</f>
        <v>tabulky!R293C8</v>
      </c>
      <c r="AC3" s="235" t="n">
        <f aca="false">10*($C$1-1)+3</f>
        <v>293</v>
      </c>
      <c r="AD3" s="235" t="str">
        <f aca="false">ADDRESS(AC3,AC4,1,0,"tabulky")</f>
        <v>tabulky!R293C9</v>
      </c>
      <c r="AE3" s="235" t="n">
        <f aca="false">10*($C$1-1)+3</f>
        <v>293</v>
      </c>
      <c r="AF3" s="235" t="str">
        <f aca="false">ADDRESS(AE3,AE4,1,0,"tabulky")</f>
        <v>tabulky!R293C10</v>
      </c>
      <c r="AG3" s="235" t="n">
        <f aca="false">10*($C$1-1)+3</f>
        <v>293</v>
      </c>
      <c r="AH3" s="235" t="str">
        <f aca="false">ADDRESS(AG3,AG4,1,0,"tabulky")</f>
        <v>tabulky!R293C11</v>
      </c>
      <c r="AI3" s="235" t="n">
        <f aca="false">10*($C$1-1)+3</f>
        <v>293</v>
      </c>
      <c r="AJ3" s="235" t="str">
        <f aca="false">ADDRESS(AI3,AI4,1,0,"tabulky")</f>
        <v>tabulky!R293C12</v>
      </c>
      <c r="AK3" s="235" t="n">
        <f aca="false">10*($C$1-1)+3</f>
        <v>293</v>
      </c>
      <c r="AL3" s="235" t="str">
        <f aca="false">ADDRESS(AK3,AK4,1,0,"tabulky")</f>
        <v>tabulky!R293C13</v>
      </c>
    </row>
    <row r="4" customFormat="false" ht="15" hidden="false" customHeight="false" outlineLevel="0" collapsed="false">
      <c r="A4" s="235" t="n">
        <v>3</v>
      </c>
      <c r="B4" s="235" t="s">
        <v>197</v>
      </c>
      <c r="E4" s="236" t="n">
        <v>15</v>
      </c>
      <c r="F4" s="236"/>
      <c r="G4" s="236"/>
      <c r="I4" s="236" t="s">
        <v>198</v>
      </c>
      <c r="J4" s="236"/>
      <c r="L4" s="238" t="s">
        <v>199</v>
      </c>
      <c r="M4" s="239" t="n">
        <v>28</v>
      </c>
      <c r="N4" s="240" t="s">
        <v>200</v>
      </c>
      <c r="O4" s="236" t="n">
        <v>4</v>
      </c>
      <c r="Q4" s="235" t="n">
        <v>3</v>
      </c>
      <c r="R4" s="235" t="n">
        <f aca="true">INDIRECT(R3,0)</f>
        <v>249</v>
      </c>
      <c r="S4" s="235" t="n">
        <v>4</v>
      </c>
      <c r="T4" s="235" t="n">
        <f aca="true">INDIRECT(T3,0)</f>
        <v>170</v>
      </c>
      <c r="U4" s="235" t="n">
        <v>5</v>
      </c>
      <c r="V4" s="235" t="n">
        <f aca="true">INDIRECT(V3,0)</f>
        <v>133</v>
      </c>
      <c r="W4" s="235" t="n">
        <v>6</v>
      </c>
      <c r="X4" s="235" t="n">
        <f aca="true">INDIRECT(X3,0)</f>
        <v>110</v>
      </c>
      <c r="Y4" s="235" t="n">
        <v>7</v>
      </c>
      <c r="Z4" s="235" t="n">
        <f aca="true">INDIRECT(Z3,0)</f>
        <v>82</v>
      </c>
      <c r="AA4" s="235" t="n">
        <v>8</v>
      </c>
      <c r="AB4" s="235" t="n">
        <f aca="true">INDIRECT(AB3,0)</f>
        <v>66</v>
      </c>
      <c r="AC4" s="235" t="n">
        <v>9</v>
      </c>
      <c r="AD4" s="235" t="n">
        <f aca="true">INDIRECT(AD3,0)</f>
        <v>55</v>
      </c>
      <c r="AE4" s="235" t="n">
        <v>10</v>
      </c>
      <c r="AF4" s="235" t="n">
        <f aca="true">INDIRECT(AF3,0)</f>
        <v>47</v>
      </c>
      <c r="AG4" s="235" t="n">
        <v>11</v>
      </c>
      <c r="AH4" s="235" t="n">
        <f aca="true">INDIRECT(AH3,0)</f>
        <v>33</v>
      </c>
      <c r="AI4" s="235" t="n">
        <v>12</v>
      </c>
      <c r="AJ4" s="235" t="n">
        <f aca="true">INDIRECT(AJ3,0)</f>
        <v>26</v>
      </c>
      <c r="AK4" s="235" t="n">
        <v>13</v>
      </c>
      <c r="AL4" s="235" t="n">
        <f aca="true">INDIRECT(AL3,0)</f>
        <v>18</v>
      </c>
    </row>
    <row r="5" customFormat="false" ht="15" hidden="false" customHeight="false" outlineLevel="0" collapsed="false">
      <c r="A5" s="235" t="n">
        <v>4</v>
      </c>
      <c r="B5" s="235" t="s">
        <v>201</v>
      </c>
      <c r="E5" s="236" t="n">
        <v>20</v>
      </c>
      <c r="F5" s="236"/>
      <c r="G5" s="236"/>
      <c r="I5" s="236" t="s">
        <v>202</v>
      </c>
      <c r="J5" s="236"/>
      <c r="L5" s="241" t="n">
        <v>0.001</v>
      </c>
      <c r="M5" s="239" t="n">
        <f aca="false">CHOOSE(M4,0.001,0.0009,0.0008,0.0007,0.0006,0.0005,0.0004,0.0003,0.0002,0.0001,0.00009,0.00008,0.00007,0.00006,0.00005,0.00004,0.00003,0.00002,0.00001,0.000009,0.000008,0.000007,0.000006,0.000005,0.000004,0.000003,0.000002,0.000001,L33)</f>
        <v>1E-006</v>
      </c>
      <c r="N5" s="236" t="n">
        <v>0.6</v>
      </c>
      <c r="O5" s="236" t="n">
        <f aca="false">CHOOSE(O4,0.6,1.2,1.8,2.4,3,3.6,4.2,4.8,5.4,6,6.6,7.2,7.8,8.4,9,9.6,10.2,10.8,11.4,12,12.6,13.2,13.8,14.4,15,15.6,16.2,16.8,17.4)</f>
        <v>2.4</v>
      </c>
      <c r="Q5" s="235" t="n">
        <f aca="false">10*($C$1-1)+4</f>
        <v>294</v>
      </c>
      <c r="R5" s="235" t="str">
        <f aca="false">ADDRESS(Q5,Q6,1,0,"tabulky")</f>
        <v>tabulky!R294C3</v>
      </c>
      <c r="S5" s="235" t="n">
        <f aca="false">10*($C$1-1)+4</f>
        <v>294</v>
      </c>
      <c r="T5" s="235" t="str">
        <f aca="false">ADDRESS(S5,S6,1,0,"tabulky")</f>
        <v>tabulky!R294C4</v>
      </c>
      <c r="U5" s="235" t="n">
        <f aca="false">10*($C$1-1)+4</f>
        <v>294</v>
      </c>
      <c r="V5" s="235" t="str">
        <f aca="false">ADDRESS(U5,U6,1,0,"tabulky")</f>
        <v>tabulky!R294C5</v>
      </c>
      <c r="W5" s="235" t="n">
        <f aca="false">10*($C$1-1)+4</f>
        <v>294</v>
      </c>
      <c r="X5" s="235" t="str">
        <f aca="false">ADDRESS(W5,W6,1,0,"tabulky")</f>
        <v>tabulky!R294C6</v>
      </c>
      <c r="Y5" s="235" t="n">
        <f aca="false">10*($C$1-1)+4</f>
        <v>294</v>
      </c>
      <c r="Z5" s="235" t="str">
        <f aca="false">ADDRESS(Y5,Y6,1,0,"tabulky")</f>
        <v>tabulky!R294C7</v>
      </c>
      <c r="AA5" s="235" t="n">
        <f aca="false">10*($C$1-1)+4</f>
        <v>294</v>
      </c>
      <c r="AB5" s="235" t="str">
        <f aca="false">ADDRESS(AA5,AA6,1,0,"tabulky")</f>
        <v>tabulky!R294C8</v>
      </c>
      <c r="AC5" s="235" t="n">
        <f aca="false">10*($C$1-1)+4</f>
        <v>294</v>
      </c>
      <c r="AD5" s="235" t="str">
        <f aca="false">ADDRESS(AC5,AC6,1,0,"tabulky")</f>
        <v>tabulky!R294C9</v>
      </c>
      <c r="AE5" s="235" t="n">
        <f aca="false">10*($C$1-1)+4</f>
        <v>294</v>
      </c>
      <c r="AF5" s="235" t="str">
        <f aca="false">ADDRESS(AE5,AE6,1,0,"tabulky")</f>
        <v>tabulky!R294C10</v>
      </c>
      <c r="AG5" s="235" t="n">
        <f aca="false">10*($C$1-1)+4</f>
        <v>294</v>
      </c>
      <c r="AH5" s="235" t="str">
        <f aca="false">ADDRESS(AG5,AG6,1,0,"tabulky")</f>
        <v>tabulky!R294C11</v>
      </c>
      <c r="AI5" s="235" t="n">
        <f aca="false">10*($C$1-1)+4</f>
        <v>294</v>
      </c>
      <c r="AJ5" s="235" t="str">
        <f aca="false">ADDRESS(AI5,AI6,1,0,"tabulky")</f>
        <v>tabulky!R294C12</v>
      </c>
      <c r="AK5" s="235" t="n">
        <f aca="false">10*($C$1-1)+4</f>
        <v>294</v>
      </c>
      <c r="AL5" s="235" t="str">
        <f aca="false">ADDRESS(AK5,AK6,1,0,"tabulky")</f>
        <v>tabulky!R294C13</v>
      </c>
    </row>
    <row r="6" customFormat="false" ht="15" hidden="false" customHeight="false" outlineLevel="0" collapsed="false">
      <c r="A6" s="235" t="n">
        <v>5</v>
      </c>
      <c r="B6" s="235" t="s">
        <v>203</v>
      </c>
      <c r="E6" s="236" t="n">
        <v>30</v>
      </c>
      <c r="F6" s="236"/>
      <c r="G6" s="236"/>
      <c r="I6" s="236" t="s">
        <v>204</v>
      </c>
      <c r="J6" s="236"/>
      <c r="L6" s="241" t="n">
        <v>0.0009</v>
      </c>
      <c r="M6" s="242"/>
      <c r="N6" s="236" t="n">
        <v>1.2</v>
      </c>
      <c r="O6" s="236"/>
      <c r="Q6" s="235" t="n">
        <v>3</v>
      </c>
      <c r="R6" s="235" t="n">
        <f aca="true">INDIRECT(R5,0)</f>
        <v>286</v>
      </c>
      <c r="S6" s="235" t="n">
        <v>4</v>
      </c>
      <c r="T6" s="235" t="n">
        <f aca="true">INDIRECT(T5,0)</f>
        <v>200</v>
      </c>
      <c r="U6" s="235" t="n">
        <v>5</v>
      </c>
      <c r="V6" s="235" t="n">
        <f aca="true">INDIRECT(V5,0)</f>
        <v>158</v>
      </c>
      <c r="W6" s="235" t="n">
        <v>6</v>
      </c>
      <c r="X6" s="235" t="n">
        <f aca="true">INDIRECT(X5,0)</f>
        <v>132</v>
      </c>
      <c r="Y6" s="235" t="n">
        <v>7</v>
      </c>
      <c r="Z6" s="235" t="n">
        <f aca="true">INDIRECT(Z5,0)</f>
        <v>99</v>
      </c>
      <c r="AA6" s="235" t="n">
        <v>8</v>
      </c>
      <c r="AB6" s="235" t="n">
        <f aca="true">INDIRECT(AB5,0)</f>
        <v>79</v>
      </c>
      <c r="AC6" s="235" t="n">
        <v>9</v>
      </c>
      <c r="AD6" s="235" t="n">
        <f aca="true">INDIRECT(AD5,0)</f>
        <v>65</v>
      </c>
      <c r="AE6" s="235" t="n">
        <v>10</v>
      </c>
      <c r="AF6" s="235" t="n">
        <f aca="true">INDIRECT(AF5,0)</f>
        <v>56</v>
      </c>
      <c r="AG6" s="235" t="n">
        <v>11</v>
      </c>
      <c r="AH6" s="235" t="n">
        <f aca="true">INDIRECT(AH5,0)</f>
        <v>40</v>
      </c>
      <c r="AI6" s="235" t="n">
        <v>12</v>
      </c>
      <c r="AJ6" s="235" t="n">
        <f aca="true">INDIRECT(AJ5,0)</f>
        <v>31</v>
      </c>
      <c r="AK6" s="235" t="n">
        <v>13</v>
      </c>
      <c r="AL6" s="235" t="n">
        <f aca="true">INDIRECT(AL5,0)</f>
        <v>21</v>
      </c>
    </row>
    <row r="7" customFormat="false" ht="15" hidden="false" customHeight="false" outlineLevel="0" collapsed="false">
      <c r="A7" s="235" t="n">
        <v>6</v>
      </c>
      <c r="B7" s="235" t="s">
        <v>205</v>
      </c>
      <c r="E7" s="236" t="n">
        <v>40</v>
      </c>
      <c r="F7" s="236"/>
      <c r="G7" s="236"/>
      <c r="I7" s="236" t="s">
        <v>206</v>
      </c>
      <c r="J7" s="236"/>
      <c r="L7" s="241" t="n">
        <v>0.0008</v>
      </c>
      <c r="M7" s="242"/>
      <c r="N7" s="236" t="n">
        <v>1.8</v>
      </c>
      <c r="O7" s="236"/>
      <c r="Q7" s="235" t="n">
        <f aca="false">10*($C$1-1)+5</f>
        <v>295</v>
      </c>
      <c r="R7" s="235" t="str">
        <f aca="false">ADDRESS(Q7,Q8,1,0,"tabulky")</f>
        <v>tabulky!R295C3</v>
      </c>
      <c r="S7" s="235" t="n">
        <f aca="false">10*($C$1-1)+5</f>
        <v>295</v>
      </c>
      <c r="T7" s="235" t="str">
        <f aca="false">ADDRESS(S7,S8,1,0,"tabulky")</f>
        <v>tabulky!R295C4</v>
      </c>
      <c r="U7" s="235" t="n">
        <f aca="false">10*($C$1-1)+5</f>
        <v>295</v>
      </c>
      <c r="V7" s="235" t="str">
        <f aca="false">ADDRESS(U7,U8,1,0,"tabulky")</f>
        <v>tabulky!R295C5</v>
      </c>
      <c r="W7" s="235" t="n">
        <f aca="false">10*($C$1-1)+5</f>
        <v>295</v>
      </c>
      <c r="X7" s="235" t="str">
        <f aca="false">ADDRESS(W7,W8,1,0,"tabulky")</f>
        <v>tabulky!R295C6</v>
      </c>
      <c r="Y7" s="235" t="n">
        <f aca="false">10*($C$1-1)+5</f>
        <v>295</v>
      </c>
      <c r="Z7" s="235" t="str">
        <f aca="false">ADDRESS(Y7,Y8,1,0,"tabulky")</f>
        <v>tabulky!R295C7</v>
      </c>
      <c r="AA7" s="235" t="n">
        <f aca="false">10*($C$1-1)+5</f>
        <v>295</v>
      </c>
      <c r="AB7" s="235" t="str">
        <f aca="false">ADDRESS(AA7,AA8,1,0,"tabulky")</f>
        <v>tabulky!R295C8</v>
      </c>
      <c r="AC7" s="235" t="n">
        <f aca="false">10*($C$1-1)+5</f>
        <v>295</v>
      </c>
      <c r="AD7" s="235" t="str">
        <f aca="false">ADDRESS(AC7,AC8,1,0,"tabulky")</f>
        <v>tabulky!R295C9</v>
      </c>
      <c r="AE7" s="235" t="n">
        <f aca="false">10*($C$1-1)+5</f>
        <v>295</v>
      </c>
      <c r="AF7" s="235" t="str">
        <f aca="false">ADDRESS(AE7,AE8,1,0,"tabulky")</f>
        <v>tabulky!R295C10</v>
      </c>
      <c r="AG7" s="235" t="n">
        <f aca="false">10*($C$1-1)+5</f>
        <v>295</v>
      </c>
      <c r="AH7" s="235" t="str">
        <f aca="false">ADDRESS(AG7,AG8,1,0,"tabulky")</f>
        <v>tabulky!R295C11</v>
      </c>
      <c r="AI7" s="235" t="n">
        <f aca="false">10*($C$1-1)+5</f>
        <v>295</v>
      </c>
      <c r="AJ7" s="235" t="str">
        <f aca="false">ADDRESS(AI7,AI8,1,0,"tabulky")</f>
        <v>tabulky!R295C12</v>
      </c>
      <c r="AK7" s="235" t="n">
        <f aca="false">10*($C$1-1)+5</f>
        <v>295</v>
      </c>
      <c r="AL7" s="235" t="str">
        <f aca="false">ADDRESS(AK7,AK8,1,0,"tabulky")</f>
        <v>tabulky!R295C13</v>
      </c>
    </row>
    <row r="8" customFormat="false" ht="15" hidden="false" customHeight="false" outlineLevel="0" collapsed="false">
      <c r="A8" s="235" t="n">
        <v>7</v>
      </c>
      <c r="B8" s="235" t="s">
        <v>207</v>
      </c>
      <c r="E8" s="236" t="n">
        <v>50</v>
      </c>
      <c r="F8" s="236"/>
      <c r="G8" s="236"/>
      <c r="I8" s="236" t="s">
        <v>208</v>
      </c>
      <c r="J8" s="236"/>
      <c r="L8" s="241" t="n">
        <v>0.0007</v>
      </c>
      <c r="M8" s="242"/>
      <c r="N8" s="236" t="n">
        <v>2.4</v>
      </c>
      <c r="O8" s="236"/>
      <c r="Q8" s="235" t="n">
        <v>3</v>
      </c>
      <c r="R8" s="235" t="n">
        <f aca="true">INDIRECT(R7,0)</f>
        <v>316</v>
      </c>
      <c r="S8" s="235" t="n">
        <v>4</v>
      </c>
      <c r="T8" s="235" t="n">
        <f aca="true">INDIRECT(T7,0)</f>
        <v>234</v>
      </c>
      <c r="U8" s="235" t="n">
        <v>5</v>
      </c>
      <c r="V8" s="235" t="n">
        <f aca="true">INDIRECT(V7,0)</f>
        <v>188</v>
      </c>
      <c r="W8" s="235" t="n">
        <v>6</v>
      </c>
      <c r="X8" s="235" t="n">
        <f aca="true">INDIRECT(X7,0)</f>
        <v>157</v>
      </c>
      <c r="Y8" s="235" t="n">
        <v>7</v>
      </c>
      <c r="Z8" s="235" t="n">
        <f aca="true">INDIRECT(Z7,0)</f>
        <v>118</v>
      </c>
      <c r="AA8" s="235" t="n">
        <v>8</v>
      </c>
      <c r="AB8" s="235" t="n">
        <f aca="true">INDIRECT(AB7,0)</f>
        <v>94</v>
      </c>
      <c r="AC8" s="235" t="n">
        <v>9</v>
      </c>
      <c r="AD8" s="235" t="n">
        <f aca="true">INDIRECT(AD7,0)</f>
        <v>78</v>
      </c>
      <c r="AE8" s="235" t="n">
        <v>10</v>
      </c>
      <c r="AF8" s="235" t="n">
        <f aca="true">INDIRECT(AF7,0)</f>
        <v>68</v>
      </c>
      <c r="AG8" s="235" t="n">
        <v>11</v>
      </c>
      <c r="AH8" s="235" t="n">
        <f aca="true">INDIRECT(AH7,0)</f>
        <v>47</v>
      </c>
      <c r="AI8" s="235" t="n">
        <v>12</v>
      </c>
      <c r="AJ8" s="235" t="n">
        <f aca="true">INDIRECT(AJ7,0)</f>
        <v>37</v>
      </c>
      <c r="AK8" s="235" t="n">
        <v>13</v>
      </c>
      <c r="AL8" s="235" t="n">
        <f aca="true">INDIRECT(AL7,0)</f>
        <v>25</v>
      </c>
    </row>
    <row r="9" customFormat="false" ht="15" hidden="false" customHeight="false" outlineLevel="0" collapsed="false">
      <c r="A9" s="235" t="n">
        <v>8</v>
      </c>
      <c r="B9" s="235" t="s">
        <v>209</v>
      </c>
      <c r="E9" s="236" t="n">
        <v>60</v>
      </c>
      <c r="F9" s="236"/>
      <c r="G9" s="236"/>
      <c r="I9" s="236" t="s">
        <v>210</v>
      </c>
      <c r="J9" s="236"/>
      <c r="L9" s="241" t="n">
        <v>0.0006</v>
      </c>
      <c r="M9" s="242"/>
      <c r="N9" s="236" t="n">
        <v>3</v>
      </c>
      <c r="O9" s="236"/>
      <c r="Q9" s="235" t="n">
        <f aca="false">10*($C$1-1)+6</f>
        <v>296</v>
      </c>
      <c r="R9" s="235" t="str">
        <f aca="false">ADDRESS(Q9,Q10,1,0,"tabulky")</f>
        <v>tabulky!R296C3</v>
      </c>
      <c r="S9" s="235" t="n">
        <f aca="false">10*($C$1-1)+6</f>
        <v>296</v>
      </c>
      <c r="T9" s="235" t="str">
        <f aca="false">ADDRESS(S9,S10,1,0,"tabulky")</f>
        <v>tabulky!R296C4</v>
      </c>
      <c r="U9" s="235" t="n">
        <f aca="false">10*($C$1-1)+6</f>
        <v>296</v>
      </c>
      <c r="V9" s="235" t="str">
        <f aca="false">ADDRESS(U9,U10,1,0,"tabulky")</f>
        <v>tabulky!R296C5</v>
      </c>
      <c r="W9" s="235" t="n">
        <f aca="false">10*($C$1-1)+6</f>
        <v>296</v>
      </c>
      <c r="X9" s="235" t="str">
        <f aca="false">ADDRESS(W9,W10,1,0,"tabulky")</f>
        <v>tabulky!R296C6</v>
      </c>
      <c r="Y9" s="235" t="n">
        <f aca="false">10*($C$1-1)+6</f>
        <v>296</v>
      </c>
      <c r="Z9" s="235" t="str">
        <f aca="false">ADDRESS(Y9,Y10,1,0,"tabulky")</f>
        <v>tabulky!R296C7</v>
      </c>
      <c r="AA9" s="235" t="n">
        <f aca="false">10*($C$1-1)+6</f>
        <v>296</v>
      </c>
      <c r="AB9" s="235" t="str">
        <f aca="false">ADDRESS(AA9,AA10,1,0,"tabulky")</f>
        <v>tabulky!R296C8</v>
      </c>
      <c r="AC9" s="235" t="n">
        <f aca="false">10*($C$1-1)+6</f>
        <v>296</v>
      </c>
      <c r="AD9" s="235" t="str">
        <f aca="false">ADDRESS(AC9,AC10,1,0,"tabulky")</f>
        <v>tabulky!R296C9</v>
      </c>
      <c r="AE9" s="235" t="n">
        <f aca="false">10*($C$1-1)+6</f>
        <v>296</v>
      </c>
      <c r="AF9" s="235" t="str">
        <f aca="false">ADDRESS(AE9,AE10,1,0,"tabulky")</f>
        <v>tabulky!R296C10</v>
      </c>
      <c r="AG9" s="235" t="n">
        <f aca="false">10*($C$1-1)+6</f>
        <v>296</v>
      </c>
      <c r="AH9" s="235" t="str">
        <f aca="false">ADDRESS(AG9,AG10,1,0,"tabulky")</f>
        <v>tabulky!R296C11</v>
      </c>
      <c r="AI9" s="235" t="n">
        <f aca="false">10*($C$1-1)+6</f>
        <v>296</v>
      </c>
      <c r="AJ9" s="235" t="str">
        <f aca="false">ADDRESS(AI9,AI10,1,0,"tabulky")</f>
        <v>tabulky!R296C12</v>
      </c>
      <c r="AK9" s="235" t="n">
        <f aca="false">10*($C$1-1)+6</f>
        <v>296</v>
      </c>
      <c r="AL9" s="235" t="str">
        <f aca="false">ADDRESS(AK9,AK10,1,0,"tabulky")</f>
        <v>tabulky!R296C13</v>
      </c>
    </row>
    <row r="10" customFormat="false" ht="15" hidden="false" customHeight="false" outlineLevel="0" collapsed="false">
      <c r="A10" s="235" t="n">
        <v>9</v>
      </c>
      <c r="B10" s="235" t="s">
        <v>211</v>
      </c>
      <c r="E10" s="236" t="n">
        <v>90</v>
      </c>
      <c r="F10" s="236"/>
      <c r="G10" s="236"/>
      <c r="L10" s="241" t="n">
        <v>0.0005</v>
      </c>
      <c r="M10" s="242"/>
      <c r="N10" s="236" t="n">
        <v>3.6</v>
      </c>
      <c r="O10" s="236"/>
      <c r="Q10" s="235" t="n">
        <v>3</v>
      </c>
      <c r="R10" s="235" t="n">
        <f aca="true">INDIRECT(R9,0)</f>
        <v>348</v>
      </c>
      <c r="S10" s="235" t="n">
        <v>4</v>
      </c>
      <c r="T10" s="235" t="n">
        <f aca="true">INDIRECT(T9,0)</f>
        <v>261</v>
      </c>
      <c r="U10" s="235" t="n">
        <v>5</v>
      </c>
      <c r="V10" s="235" t="n">
        <f aca="true">INDIRECT(V9,0)</f>
        <v>210</v>
      </c>
      <c r="W10" s="235" t="n">
        <v>6</v>
      </c>
      <c r="X10" s="235" t="n">
        <f aca="true">INDIRECT(X9,0)</f>
        <v>175</v>
      </c>
      <c r="Y10" s="235" t="n">
        <v>7</v>
      </c>
      <c r="Z10" s="235" t="n">
        <f aca="true">INDIRECT(Z9,0)</f>
        <v>130</v>
      </c>
      <c r="AA10" s="235" t="n">
        <v>8</v>
      </c>
      <c r="AB10" s="235" t="n">
        <f aca="true">INDIRECT(AB9,0)</f>
        <v>103</v>
      </c>
      <c r="AC10" s="235" t="n">
        <v>9</v>
      </c>
      <c r="AD10" s="235" t="n">
        <f aca="true">INDIRECT(AD9,0)</f>
        <v>86</v>
      </c>
      <c r="AE10" s="235" t="n">
        <v>10</v>
      </c>
      <c r="AF10" s="235" t="n">
        <f aca="true">INDIRECT(AF9,0)</f>
        <v>74</v>
      </c>
      <c r="AG10" s="235" t="n">
        <v>11</v>
      </c>
      <c r="AH10" s="235" t="n">
        <f aca="true">INDIRECT(AH9,0)</f>
        <v>52</v>
      </c>
      <c r="AI10" s="235" t="n">
        <v>12</v>
      </c>
      <c r="AJ10" s="235" t="n">
        <f aca="true">INDIRECT(AJ9,0)</f>
        <v>40</v>
      </c>
      <c r="AK10" s="235" t="n">
        <v>13</v>
      </c>
      <c r="AL10" s="235" t="n">
        <f aca="true">INDIRECT(AL9,0)</f>
        <v>28</v>
      </c>
    </row>
    <row r="11" customFormat="false" ht="15" hidden="false" customHeight="false" outlineLevel="0" collapsed="false">
      <c r="A11" s="235" t="n">
        <v>10</v>
      </c>
      <c r="B11" s="235" t="s">
        <v>212</v>
      </c>
      <c r="E11" s="236" t="n">
        <v>120</v>
      </c>
      <c r="F11" s="236"/>
      <c r="G11" s="236"/>
      <c r="L11" s="241" t="n">
        <v>0.0004</v>
      </c>
      <c r="M11" s="242"/>
      <c r="N11" s="236" t="n">
        <v>4.2</v>
      </c>
      <c r="O11" s="236"/>
      <c r="Q11" s="235" t="n">
        <f aca="false">10*($C$1-1)+7</f>
        <v>297</v>
      </c>
      <c r="R11" s="235" t="str">
        <f aca="false">ADDRESS(Q11,Q12,1,0,"tabulky")</f>
        <v>tabulky!R297C3</v>
      </c>
      <c r="S11" s="235" t="n">
        <f aca="false">10*($C$1-1)+7</f>
        <v>297</v>
      </c>
      <c r="T11" s="235" t="str">
        <f aca="false">ADDRESS(S11,S12,1,0,"tabulky")</f>
        <v>tabulky!R297C4</v>
      </c>
      <c r="U11" s="235" t="n">
        <f aca="false">10*($C$1-1)+7</f>
        <v>297</v>
      </c>
      <c r="V11" s="235" t="str">
        <f aca="false">ADDRESS(U11,U12,1,0,"tabulky")</f>
        <v>tabulky!R297C5</v>
      </c>
      <c r="W11" s="235" t="n">
        <f aca="false">10*($C$1-1)+7</f>
        <v>297</v>
      </c>
      <c r="X11" s="235" t="str">
        <f aca="false">ADDRESS(W11,W12,1,0,"tabulky")</f>
        <v>tabulky!R297C6</v>
      </c>
      <c r="Y11" s="235" t="n">
        <f aca="false">10*($C$1-1)+7</f>
        <v>297</v>
      </c>
      <c r="Z11" s="235" t="str">
        <f aca="false">ADDRESS(Y11,Y12,1,0,"tabulky")</f>
        <v>tabulky!R297C7</v>
      </c>
      <c r="AA11" s="235" t="n">
        <f aca="false">10*($C$1-1)+7</f>
        <v>297</v>
      </c>
      <c r="AB11" s="235" t="str">
        <f aca="false">ADDRESS(AA11,AA12,1,0,"tabulky")</f>
        <v>tabulky!R297C8</v>
      </c>
      <c r="AC11" s="235" t="n">
        <f aca="false">10*($C$1-1)+7</f>
        <v>297</v>
      </c>
      <c r="AD11" s="235" t="str">
        <f aca="false">ADDRESS(AC11,AC12,1,0,"tabulky")</f>
        <v>tabulky!R297C9</v>
      </c>
      <c r="AE11" s="235" t="n">
        <f aca="false">10*($C$1-1)+7</f>
        <v>297</v>
      </c>
      <c r="AF11" s="235" t="str">
        <f aca="false">ADDRESS(AE11,AE12,1,0,"tabulky")</f>
        <v>tabulky!R297C10</v>
      </c>
      <c r="AG11" s="235" t="n">
        <f aca="false">10*($C$1-1)+7</f>
        <v>297</v>
      </c>
      <c r="AH11" s="235" t="str">
        <f aca="false">ADDRESS(AG11,AG12,1,0,"tabulky")</f>
        <v>tabulky!R297C11</v>
      </c>
      <c r="AI11" s="235" t="n">
        <f aca="false">10*($C$1-1)+7</f>
        <v>297</v>
      </c>
      <c r="AJ11" s="235" t="str">
        <f aca="false">ADDRESS(AI11,AI12,1,0,"tabulky")</f>
        <v>tabulky!R297C12</v>
      </c>
      <c r="AK11" s="235" t="n">
        <f aca="false">10*($C$1-1)+7</f>
        <v>297</v>
      </c>
      <c r="AL11" s="235" t="str">
        <f aca="false">ADDRESS(AK11,AK12,1,0,"tabulky")</f>
        <v>tabulky!R297C13</v>
      </c>
    </row>
    <row r="12" customFormat="false" ht="15" hidden="false" customHeight="false" outlineLevel="0" collapsed="false">
      <c r="A12" s="235" t="n">
        <v>11</v>
      </c>
      <c r="B12" s="235" t="s">
        <v>213</v>
      </c>
      <c r="E12" s="236" t="n">
        <v>180</v>
      </c>
      <c r="F12" s="236"/>
      <c r="G12" s="236"/>
      <c r="L12" s="241" t="n">
        <v>0.0003</v>
      </c>
      <c r="M12" s="242"/>
      <c r="N12" s="236" t="n">
        <v>4.8</v>
      </c>
      <c r="O12" s="236"/>
      <c r="Q12" s="235" t="n">
        <v>3</v>
      </c>
      <c r="R12" s="235" t="n">
        <f aca="true">INDIRECT(R11,0)</f>
        <v>374</v>
      </c>
      <c r="S12" s="235" t="n">
        <v>4</v>
      </c>
      <c r="T12" s="235" t="n">
        <f aca="true">INDIRECT(T11,0)</f>
        <v>282</v>
      </c>
      <c r="U12" s="235" t="n">
        <v>5</v>
      </c>
      <c r="V12" s="235" t="n">
        <f aca="true">INDIRECT(V11,0)</f>
        <v>224</v>
      </c>
      <c r="W12" s="235" t="n">
        <v>6</v>
      </c>
      <c r="X12" s="235" t="n">
        <f aca="true">INDIRECT(X11,0)</f>
        <v>187</v>
      </c>
      <c r="Y12" s="235" t="n">
        <v>7</v>
      </c>
      <c r="Z12" s="235" t="n">
        <f aca="true">INDIRECT(Z11,0)</f>
        <v>142</v>
      </c>
      <c r="AA12" s="235" t="n">
        <v>8</v>
      </c>
      <c r="AB12" s="235" t="n">
        <f aca="true">INDIRECT(AB11,0)</f>
        <v>115</v>
      </c>
      <c r="AC12" s="235" t="n">
        <v>9</v>
      </c>
      <c r="AD12" s="235" t="n">
        <f aca="true">INDIRECT(AD11,0)</f>
        <v>96</v>
      </c>
      <c r="AE12" s="235" t="n">
        <v>10</v>
      </c>
      <c r="AF12" s="235" t="n">
        <f aca="true">INDIRECT(AF11,0)</f>
        <v>83</v>
      </c>
      <c r="AG12" s="235" t="n">
        <v>11</v>
      </c>
      <c r="AH12" s="235" t="n">
        <f aca="true">INDIRECT(AH11,0)</f>
        <v>58</v>
      </c>
      <c r="AI12" s="235" t="n">
        <v>12</v>
      </c>
      <c r="AJ12" s="235" t="n">
        <f aca="true">INDIRECT(AJ11,0)</f>
        <v>45</v>
      </c>
      <c r="AK12" s="235" t="n">
        <v>13</v>
      </c>
      <c r="AL12" s="235" t="n">
        <f aca="true">INDIRECT(AL11,0)</f>
        <v>31</v>
      </c>
    </row>
    <row r="13" customFormat="false" ht="15" hidden="false" customHeight="false" outlineLevel="0" collapsed="false">
      <c r="A13" s="235" t="n">
        <v>12</v>
      </c>
      <c r="B13" s="235" t="s">
        <v>214</v>
      </c>
      <c r="L13" s="241" t="n">
        <v>0.0002</v>
      </c>
      <c r="M13" s="242"/>
      <c r="N13" s="236" t="n">
        <v>5.4</v>
      </c>
      <c r="O13" s="236"/>
      <c r="Q13" s="235" t="n">
        <f aca="false">10*($C$1-1)+8</f>
        <v>298</v>
      </c>
      <c r="R13" s="235" t="str">
        <f aca="false">ADDRESS(Q13,Q14,1,0,"tabulky")</f>
        <v>tabulky!R298C3</v>
      </c>
      <c r="S13" s="235" t="n">
        <f aca="false">10*($C$1-1)+8</f>
        <v>298</v>
      </c>
      <c r="T13" s="235" t="str">
        <f aca="false">ADDRESS(S13,S14,1,0,"tabulky")</f>
        <v>tabulky!R298C4</v>
      </c>
      <c r="U13" s="235" t="n">
        <f aca="false">10*($C$1-1)+8</f>
        <v>298</v>
      </c>
      <c r="V13" s="235" t="str">
        <f aca="false">ADDRESS(U13,U14,1,0,"tabulky")</f>
        <v>tabulky!R298C5</v>
      </c>
      <c r="W13" s="235" t="n">
        <f aca="false">10*($C$1-1)+8</f>
        <v>298</v>
      </c>
      <c r="X13" s="235" t="str">
        <f aca="false">ADDRESS(W13,W14,1,0,"tabulky")</f>
        <v>tabulky!R298C6</v>
      </c>
      <c r="Y13" s="235" t="n">
        <f aca="false">10*($C$1-1)+8</f>
        <v>298</v>
      </c>
      <c r="Z13" s="235" t="str">
        <f aca="false">ADDRESS(Y13,Y14,1,0,"tabulky")</f>
        <v>tabulky!R298C7</v>
      </c>
      <c r="AA13" s="235" t="n">
        <f aca="false">10*($C$1-1)+8</f>
        <v>298</v>
      </c>
      <c r="AB13" s="235" t="str">
        <f aca="false">ADDRESS(AA13,AA14,1,0,"tabulky")</f>
        <v>tabulky!R298C8</v>
      </c>
      <c r="AC13" s="235" t="n">
        <f aca="false">10*($C$1-1)+8</f>
        <v>298</v>
      </c>
      <c r="AD13" s="235" t="str">
        <f aca="false">ADDRESS(AC13,AC14,1,0,"tabulky")</f>
        <v>tabulky!R298C9</v>
      </c>
      <c r="AE13" s="235" t="n">
        <f aca="false">10*($C$1-1)+8</f>
        <v>298</v>
      </c>
      <c r="AF13" s="235" t="str">
        <f aca="false">ADDRESS(AE13,AE14,1,0,"tabulky")</f>
        <v>tabulky!R298C10</v>
      </c>
      <c r="AG13" s="235" t="n">
        <f aca="false">10*($C$1-1)+8</f>
        <v>298</v>
      </c>
      <c r="AH13" s="235" t="str">
        <f aca="false">ADDRESS(AG13,AG14,1,0,"tabulky")</f>
        <v>tabulky!R298C11</v>
      </c>
      <c r="AI13" s="235" t="n">
        <f aca="false">10*($C$1-1)+8</f>
        <v>298</v>
      </c>
      <c r="AJ13" s="235" t="str">
        <f aca="false">ADDRESS(AI13,AI14,1,0,"tabulky")</f>
        <v>tabulky!R298C12</v>
      </c>
      <c r="AK13" s="235" t="n">
        <f aca="false">10*($C$1-1)+8</f>
        <v>298</v>
      </c>
      <c r="AL13" s="235" t="str">
        <f aca="false">ADDRESS(AK13,AK14,1,0,"tabulky")</f>
        <v>tabulky!R298C13</v>
      </c>
    </row>
    <row r="14" customFormat="false" ht="15" hidden="false" customHeight="false" outlineLevel="0" collapsed="false">
      <c r="A14" s="235" t="n">
        <v>13</v>
      </c>
      <c r="B14" s="235" t="s">
        <v>215</v>
      </c>
      <c r="L14" s="241" t="n">
        <v>0.0001</v>
      </c>
      <c r="M14" s="242"/>
      <c r="N14" s="236" t="n">
        <v>6</v>
      </c>
      <c r="O14" s="236"/>
      <c r="Q14" s="235" t="n">
        <v>3</v>
      </c>
      <c r="R14" s="235" t="n">
        <f aca="true">INDIRECT(R13,0)</f>
        <v>390</v>
      </c>
      <c r="S14" s="235" t="n">
        <v>4</v>
      </c>
      <c r="T14" s="235" t="n">
        <f aca="true">INDIRECT(T13,0)</f>
        <v>298</v>
      </c>
      <c r="U14" s="235" t="n">
        <v>5</v>
      </c>
      <c r="V14" s="235" t="n">
        <f aca="true">INDIRECT(V13,0)</f>
        <v>237</v>
      </c>
      <c r="W14" s="235" t="n">
        <v>6</v>
      </c>
      <c r="X14" s="235" t="n">
        <f aca="true">INDIRECT(X13,0)</f>
        <v>197</v>
      </c>
      <c r="Y14" s="235" t="n">
        <v>7</v>
      </c>
      <c r="Z14" s="235" t="n">
        <f aca="true">INDIRECT(Z13,0)</f>
        <v>150</v>
      </c>
      <c r="AA14" s="235" t="n">
        <v>8</v>
      </c>
      <c r="AB14" s="235" t="n">
        <f aca="true">INDIRECT(AB13,0)</f>
        <v>122</v>
      </c>
      <c r="AC14" s="235" t="n">
        <v>9</v>
      </c>
      <c r="AD14" s="235" t="n">
        <f aca="true">INDIRECT(AD13,0)</f>
        <v>102</v>
      </c>
      <c r="AE14" s="235" t="n">
        <v>10</v>
      </c>
      <c r="AF14" s="235" t="n">
        <f aca="true">INDIRECT(AF13,0)</f>
        <v>89</v>
      </c>
      <c r="AG14" s="235" t="n">
        <v>11</v>
      </c>
      <c r="AH14" s="235" t="n">
        <f aca="true">INDIRECT(AH13,0)</f>
        <v>62</v>
      </c>
      <c r="AI14" s="235" t="n">
        <v>12</v>
      </c>
      <c r="AJ14" s="235" t="n">
        <f aca="true">INDIRECT(AJ13,0)</f>
        <v>48</v>
      </c>
      <c r="AK14" s="235" t="n">
        <v>13</v>
      </c>
      <c r="AL14" s="235" t="n">
        <f aca="true">INDIRECT(AL13,0)</f>
        <v>33</v>
      </c>
    </row>
    <row r="15" customFormat="false" ht="15" hidden="false" customHeight="false" outlineLevel="0" collapsed="false">
      <c r="A15" s="235" t="n">
        <v>14</v>
      </c>
      <c r="B15" s="235" t="s">
        <v>216</v>
      </c>
      <c r="E15" s="237" t="s">
        <v>217</v>
      </c>
      <c r="F15" s="236" t="n">
        <v>2</v>
      </c>
      <c r="I15" s="237" t="s">
        <v>218</v>
      </c>
      <c r="J15" s="236" t="n">
        <v>5</v>
      </c>
      <c r="L15" s="241" t="n">
        <v>9E-005</v>
      </c>
      <c r="M15" s="242"/>
      <c r="N15" s="236" t="n">
        <v>6.6</v>
      </c>
      <c r="O15" s="236"/>
      <c r="Q15" s="235" t="n">
        <f aca="false">10*($C$1-1)+9</f>
        <v>299</v>
      </c>
      <c r="R15" s="235" t="str">
        <f aca="false">ADDRESS(Q15,Q16,1,0,"tabulky")</f>
        <v>tabulky!R299C3</v>
      </c>
      <c r="S15" s="235" t="n">
        <f aca="false">10*($C$1-1)+9</f>
        <v>299</v>
      </c>
      <c r="T15" s="235" t="str">
        <f aca="false">ADDRESS(S15,S16,1,0,"tabulky")</f>
        <v>tabulky!R299C4</v>
      </c>
      <c r="U15" s="235" t="n">
        <f aca="false">10*($C$1-1)+9</f>
        <v>299</v>
      </c>
      <c r="V15" s="235" t="str">
        <f aca="false">ADDRESS(U15,U16,1,0,"tabulky")</f>
        <v>tabulky!R299C5</v>
      </c>
      <c r="W15" s="235" t="n">
        <f aca="false">10*($C$1-1)+9</f>
        <v>299</v>
      </c>
      <c r="X15" s="235" t="str">
        <f aca="false">ADDRESS(W15,W16,1,0,"tabulky")</f>
        <v>tabulky!R299C6</v>
      </c>
      <c r="Y15" s="235" t="n">
        <f aca="false">10*($C$1-1)+9</f>
        <v>299</v>
      </c>
      <c r="Z15" s="235" t="str">
        <f aca="false">ADDRESS(Y15,Y16,1,0,"tabulky")</f>
        <v>tabulky!R299C7</v>
      </c>
      <c r="AA15" s="235" t="n">
        <f aca="false">10*($C$1-1)+9</f>
        <v>299</v>
      </c>
      <c r="AB15" s="235" t="str">
        <f aca="false">ADDRESS(AA15,AA16,1,0,"tabulky")</f>
        <v>tabulky!R299C8</v>
      </c>
      <c r="AC15" s="235" t="n">
        <f aca="false">10*($C$1-1)+9</f>
        <v>299</v>
      </c>
      <c r="AD15" s="235" t="str">
        <f aca="false">ADDRESS(AC15,AC16,1,0,"tabulky")</f>
        <v>tabulky!R299C9</v>
      </c>
      <c r="AE15" s="235" t="n">
        <f aca="false">10*($C$1-1)+9</f>
        <v>299</v>
      </c>
      <c r="AF15" s="235" t="str">
        <f aca="false">ADDRESS(AE15,AE16,1,0,"tabulky")</f>
        <v>tabulky!R299C10</v>
      </c>
      <c r="AG15" s="235" t="n">
        <f aca="false">10*($C$1-1)+9</f>
        <v>299</v>
      </c>
      <c r="AH15" s="235" t="str">
        <f aca="false">ADDRESS(AG15,AG16,1,0,"tabulky")</f>
        <v>tabulky!R299C11</v>
      </c>
      <c r="AI15" s="235" t="n">
        <f aca="false">10*($C$1-1)+9</f>
        <v>299</v>
      </c>
      <c r="AJ15" s="235" t="str">
        <f aca="false">ADDRESS(AI15,AI16,1,0,"tabulky")</f>
        <v>tabulky!R299C12</v>
      </c>
      <c r="AK15" s="235" t="n">
        <f aca="false">10*($C$1-1)+9</f>
        <v>299</v>
      </c>
      <c r="AL15" s="235" t="str">
        <f aca="false">ADDRESS(AK15,AK16,1,0,"tabulky")</f>
        <v>tabulky!R299C13</v>
      </c>
    </row>
    <row r="16" customFormat="false" ht="15" hidden="false" customHeight="false" outlineLevel="0" collapsed="false">
      <c r="A16" s="235" t="n">
        <v>15</v>
      </c>
      <c r="B16" s="235" t="s">
        <v>219</v>
      </c>
      <c r="E16" s="236" t="n">
        <v>1</v>
      </c>
      <c r="F16" s="236" t="n">
        <f aca="false">CHOOSE(F15,1,2,3,4,5)</f>
        <v>2</v>
      </c>
      <c r="I16" s="243" t="n">
        <v>1</v>
      </c>
      <c r="J16" s="236" t="n">
        <f aca="false">CHOOSE(J15,1,1.05,1.1,1.15,1.2)</f>
        <v>1.2</v>
      </c>
      <c r="L16" s="241" t="n">
        <v>8E-005</v>
      </c>
      <c r="M16" s="242"/>
      <c r="N16" s="236" t="n">
        <v>7.2</v>
      </c>
      <c r="O16" s="236"/>
      <c r="Q16" s="235" t="n">
        <v>3</v>
      </c>
      <c r="R16" s="235" t="n">
        <f aca="true">INDIRECT(R15,0)</f>
        <v>410</v>
      </c>
      <c r="S16" s="235" t="n">
        <v>4</v>
      </c>
      <c r="T16" s="235" t="n">
        <f aca="true">INDIRECT(T15,0)</f>
        <v>310</v>
      </c>
      <c r="U16" s="235" t="n">
        <v>5</v>
      </c>
      <c r="V16" s="235" t="n">
        <f aca="true">INDIRECT(V15,0)</f>
        <v>248</v>
      </c>
      <c r="W16" s="235" t="n">
        <v>6</v>
      </c>
      <c r="X16" s="235" t="n">
        <f aca="true">INDIRECT(X15,0)</f>
        <v>208</v>
      </c>
      <c r="Y16" s="235" t="n">
        <v>7</v>
      </c>
      <c r="Z16" s="235" t="n">
        <f aca="true">INDIRECT(Z15,0)</f>
        <v>158</v>
      </c>
      <c r="AA16" s="235" t="n">
        <v>8</v>
      </c>
      <c r="AB16" s="235" t="n">
        <f aca="true">INDIRECT(AB15,0)</f>
        <v>128</v>
      </c>
      <c r="AC16" s="235" t="n">
        <v>9</v>
      </c>
      <c r="AD16" s="235" t="n">
        <f aca="true">INDIRECT(AD15,0)</f>
        <v>108</v>
      </c>
      <c r="AE16" s="235" t="n">
        <v>10</v>
      </c>
      <c r="AF16" s="235" t="n">
        <f aca="true">INDIRECT(AF15,0)</f>
        <v>93</v>
      </c>
      <c r="AG16" s="235" t="n">
        <v>11</v>
      </c>
      <c r="AH16" s="235" t="n">
        <f aca="true">INDIRECT(AH15,0)</f>
        <v>67</v>
      </c>
      <c r="AI16" s="235" t="n">
        <v>12</v>
      </c>
      <c r="AJ16" s="235" t="n">
        <f aca="true">INDIRECT(AJ15,0)</f>
        <v>52</v>
      </c>
      <c r="AK16" s="235" t="n">
        <v>13</v>
      </c>
      <c r="AL16" s="235" t="n">
        <f aca="true">INDIRECT(AL15,0)</f>
        <v>36</v>
      </c>
    </row>
    <row r="17" customFormat="false" ht="15" hidden="false" customHeight="false" outlineLevel="0" collapsed="false">
      <c r="A17" s="235" t="n">
        <v>16</v>
      </c>
      <c r="B17" s="235" t="s">
        <v>220</v>
      </c>
      <c r="E17" s="236" t="n">
        <v>2</v>
      </c>
      <c r="F17" s="236"/>
      <c r="I17" s="243" t="n">
        <v>1.05</v>
      </c>
      <c r="J17" s="236"/>
      <c r="L17" s="241" t="n">
        <v>7E-005</v>
      </c>
      <c r="M17" s="242"/>
      <c r="N17" s="236" t="n">
        <v>7.8</v>
      </c>
      <c r="O17" s="236"/>
      <c r="Q17" s="235" t="n">
        <f aca="false">10*($C$1-1)+10</f>
        <v>300</v>
      </c>
      <c r="R17" s="235" t="str">
        <f aca="false">ADDRESS(Q17,Q18,1,0,"tabulky")</f>
        <v>tabulky!R300C3</v>
      </c>
      <c r="S17" s="235" t="n">
        <f aca="false">10*($C$1-1)+10</f>
        <v>300</v>
      </c>
      <c r="T17" s="235" t="str">
        <f aca="false">ADDRESS(S17,S18,1,0,"tabulky")</f>
        <v>tabulky!R300C4</v>
      </c>
      <c r="U17" s="235" t="n">
        <f aca="false">10*($C$1-1)+10</f>
        <v>300</v>
      </c>
      <c r="V17" s="235" t="str">
        <f aca="false">ADDRESS(U17,U18,1,0,"tabulky")</f>
        <v>tabulky!R300C5</v>
      </c>
      <c r="W17" s="235" t="n">
        <f aca="false">10*($C$1-1)+10</f>
        <v>300</v>
      </c>
      <c r="X17" s="235" t="str">
        <f aca="false">ADDRESS(W17,W18,1,0,"tabulky")</f>
        <v>tabulky!R300C6</v>
      </c>
      <c r="Y17" s="235" t="n">
        <f aca="false">10*($C$1-1)+10</f>
        <v>300</v>
      </c>
      <c r="Z17" s="235" t="str">
        <f aca="false">ADDRESS(Y17,Y18,1,0,"tabulky")</f>
        <v>tabulky!R300C7</v>
      </c>
      <c r="AA17" s="235" t="n">
        <f aca="false">10*($C$1-1)+10</f>
        <v>300</v>
      </c>
      <c r="AB17" s="235" t="str">
        <f aca="false">ADDRESS(AA17,AA18,1,0,"tabulky")</f>
        <v>tabulky!R300C8</v>
      </c>
      <c r="AC17" s="235" t="n">
        <f aca="false">10*($C$1-1)+10</f>
        <v>300</v>
      </c>
      <c r="AD17" s="235" t="str">
        <f aca="false">ADDRESS(AC17,AC18,1,0,"tabulky")</f>
        <v>tabulky!R300C9</v>
      </c>
      <c r="AE17" s="235" t="n">
        <f aca="false">10*($C$1-1)+10</f>
        <v>300</v>
      </c>
      <c r="AF17" s="235" t="str">
        <f aca="false">ADDRESS(AE17,AE18,1,0,"tabulky")</f>
        <v>tabulky!R300C10</v>
      </c>
      <c r="AG17" s="235" t="n">
        <f aca="false">10*($C$1-1)+10</f>
        <v>300</v>
      </c>
      <c r="AH17" s="235" t="str">
        <f aca="false">ADDRESS(AG17,AG18,1,0,"tabulky")</f>
        <v>tabulky!R300C11</v>
      </c>
      <c r="AI17" s="235" t="n">
        <f aca="false">10*($C$1-1)+10</f>
        <v>300</v>
      </c>
      <c r="AJ17" s="235" t="str">
        <f aca="false">ADDRESS(AI17,AI18,1,0,"tabulky")</f>
        <v>tabulky!R300C12</v>
      </c>
      <c r="AK17" s="235" t="n">
        <f aca="false">10*($C$1-1)+10</f>
        <v>300</v>
      </c>
      <c r="AL17" s="235" t="str">
        <f aca="false">ADDRESS(AK17,AK18,1,0,"tabulky")</f>
        <v>tabulky!R300C13</v>
      </c>
    </row>
    <row r="18" customFormat="false" ht="15" hidden="false" customHeight="false" outlineLevel="0" collapsed="false">
      <c r="A18" s="235" t="n">
        <v>17</v>
      </c>
      <c r="B18" s="235" t="s">
        <v>221</v>
      </c>
      <c r="E18" s="236" t="n">
        <v>3</v>
      </c>
      <c r="F18" s="236"/>
      <c r="I18" s="243" t="n">
        <v>1.1</v>
      </c>
      <c r="J18" s="236"/>
      <c r="L18" s="241" t="n">
        <v>6E-005</v>
      </c>
      <c r="M18" s="242"/>
      <c r="N18" s="236" t="n">
        <v>8.4</v>
      </c>
      <c r="O18" s="236"/>
      <c r="Q18" s="235" t="n">
        <v>3</v>
      </c>
      <c r="R18" s="235" t="n">
        <f aca="true">INDIRECT(R17,0)</f>
        <v>430.5</v>
      </c>
      <c r="S18" s="235" t="n">
        <v>4</v>
      </c>
      <c r="T18" s="235" t="n">
        <f aca="true">INDIRECT(T17,0)</f>
        <v>325.5</v>
      </c>
      <c r="U18" s="235" t="n">
        <v>5</v>
      </c>
      <c r="V18" s="235" t="n">
        <f aca="true">INDIRECT(V17,0)</f>
        <v>260.4</v>
      </c>
      <c r="W18" s="235" t="n">
        <v>6</v>
      </c>
      <c r="X18" s="235" t="n">
        <f aca="true">INDIRECT(X17,0)</f>
        <v>218.4</v>
      </c>
      <c r="Y18" s="235" t="n">
        <v>7</v>
      </c>
      <c r="Z18" s="235" t="n">
        <f aca="true">INDIRECT(Z17,0)</f>
        <v>165.9</v>
      </c>
      <c r="AA18" s="235" t="n">
        <v>8</v>
      </c>
      <c r="AB18" s="235" t="n">
        <f aca="true">INDIRECT(AB17,0)</f>
        <v>134.4</v>
      </c>
      <c r="AC18" s="235" t="n">
        <v>9</v>
      </c>
      <c r="AD18" s="235" t="n">
        <f aca="true">INDIRECT(AD17,0)</f>
        <v>113.4</v>
      </c>
      <c r="AE18" s="235" t="n">
        <v>10</v>
      </c>
      <c r="AF18" s="235" t="n">
        <f aca="true">INDIRECT(AF17,0)</f>
        <v>99</v>
      </c>
      <c r="AG18" s="235" t="n">
        <v>11</v>
      </c>
      <c r="AH18" s="235" t="n">
        <f aca="true">INDIRECT(AH17,0)</f>
        <v>71.02</v>
      </c>
      <c r="AI18" s="235" t="n">
        <v>12</v>
      </c>
      <c r="AJ18" s="235" t="n">
        <f aca="true">INDIRECT(AJ17,0)</f>
        <v>55.12</v>
      </c>
      <c r="AK18" s="235" t="n">
        <v>13</v>
      </c>
      <c r="AL18" s="235" t="n">
        <f aca="true">INDIRECT(AL17,0)</f>
        <v>38</v>
      </c>
    </row>
    <row r="19" customFormat="false" ht="15" hidden="false" customHeight="false" outlineLevel="0" collapsed="false">
      <c r="A19" s="235" t="n">
        <v>18</v>
      </c>
      <c r="B19" s="235" t="s">
        <v>222</v>
      </c>
      <c r="E19" s="236" t="n">
        <v>4</v>
      </c>
      <c r="F19" s="236"/>
      <c r="I19" s="243" t="n">
        <v>1.15</v>
      </c>
      <c r="J19" s="236"/>
      <c r="L19" s="241" t="n">
        <v>5E-005</v>
      </c>
      <c r="M19" s="242"/>
      <c r="N19" s="236" t="n">
        <v>9</v>
      </c>
      <c r="O19" s="236"/>
    </row>
    <row r="20" customFormat="false" ht="15" hidden="false" customHeight="false" outlineLevel="0" collapsed="false">
      <c r="A20" s="235" t="n">
        <v>19</v>
      </c>
      <c r="B20" s="235" t="s">
        <v>223</v>
      </c>
      <c r="E20" s="236" t="n">
        <v>5</v>
      </c>
      <c r="F20" s="236"/>
      <c r="I20" s="243" t="n">
        <v>1.2</v>
      </c>
      <c r="J20" s="236"/>
      <c r="L20" s="241" t="n">
        <v>4E-005</v>
      </c>
      <c r="M20" s="242"/>
      <c r="N20" s="236" t="n">
        <v>9.6</v>
      </c>
      <c r="O20" s="236"/>
    </row>
    <row r="21" customFormat="false" ht="15" hidden="false" customHeight="false" outlineLevel="0" collapsed="false">
      <c r="A21" s="235" t="n">
        <v>20</v>
      </c>
      <c r="B21" s="235" t="s">
        <v>224</v>
      </c>
      <c r="L21" s="241" t="n">
        <v>3E-005</v>
      </c>
      <c r="M21" s="242"/>
      <c r="N21" s="236" t="n">
        <v>10.2</v>
      </c>
      <c r="O21" s="236"/>
    </row>
    <row r="22" customFormat="false" ht="15" hidden="false" customHeight="false" outlineLevel="0" collapsed="false">
      <c r="A22" s="235" t="n">
        <v>21</v>
      </c>
      <c r="B22" s="235" t="s">
        <v>225</v>
      </c>
      <c r="L22" s="241" t="n">
        <v>2E-005</v>
      </c>
      <c r="M22" s="242"/>
      <c r="N22" s="236" t="n">
        <v>10.8</v>
      </c>
      <c r="O22" s="236"/>
    </row>
    <row r="23" customFormat="false" ht="15" hidden="false" customHeight="false" outlineLevel="0" collapsed="false">
      <c r="A23" s="235" t="n">
        <v>22</v>
      </c>
      <c r="B23" s="235" t="s">
        <v>226</v>
      </c>
      <c r="E23" s="237" t="s">
        <v>227</v>
      </c>
      <c r="F23" s="236"/>
      <c r="G23" s="236"/>
      <c r="L23" s="241" t="n">
        <v>1E-005</v>
      </c>
      <c r="M23" s="242"/>
      <c r="N23" s="236" t="n">
        <v>11.4</v>
      </c>
      <c r="O23" s="236"/>
    </row>
    <row r="24" customFormat="false" ht="15" hidden="false" customHeight="false" outlineLevel="0" collapsed="false">
      <c r="A24" s="235" t="n">
        <v>23</v>
      </c>
      <c r="B24" s="235" t="s">
        <v>228</v>
      </c>
      <c r="E24" s="236" t="n">
        <v>1</v>
      </c>
      <c r="F24" s="236" t="n">
        <f aca="false">CHOOSE(G24,1,0.95,0.9,0.85,0.8,0.75,0.7,0.65,0.6,0.55,0.5,0.45,0.4,0.35,0.3,0.25,0.2,0.15,0.1)</f>
        <v>1</v>
      </c>
      <c r="G24" s="236" t="n">
        <v>1</v>
      </c>
      <c r="L24" s="241" t="n">
        <v>9E-006</v>
      </c>
      <c r="M24" s="242"/>
      <c r="N24" s="236" t="n">
        <v>12</v>
      </c>
      <c r="O24" s="236"/>
    </row>
    <row r="25" customFormat="false" ht="15" hidden="false" customHeight="false" outlineLevel="0" collapsed="false">
      <c r="A25" s="235" t="n">
        <v>24</v>
      </c>
      <c r="B25" s="235" t="s">
        <v>229</v>
      </c>
      <c r="E25" s="236" t="n">
        <v>0.95</v>
      </c>
      <c r="F25" s="236" t="n">
        <f aca="false">CHOOSE(G25,1,0.95,0.9,0.85,0.8,0.75,0.7,0.65,0.6,0.55,0.5,0.45,0.4,0.35,0.3,0.25,0.2,0.15,0.1)</f>
        <v>0.9</v>
      </c>
      <c r="G25" s="236" t="n">
        <v>3</v>
      </c>
      <c r="L25" s="241" t="n">
        <v>8E-006</v>
      </c>
      <c r="M25" s="242"/>
      <c r="N25" s="236" t="n">
        <v>12.6</v>
      </c>
      <c r="O25" s="236"/>
    </row>
    <row r="26" customFormat="false" ht="15" hidden="false" customHeight="false" outlineLevel="0" collapsed="false">
      <c r="A26" s="235" t="n">
        <v>25</v>
      </c>
      <c r="B26" s="235" t="s">
        <v>230</v>
      </c>
      <c r="E26" s="236" t="n">
        <v>0.9</v>
      </c>
      <c r="F26" s="236" t="n">
        <f aca="false">CHOOSE(G26,1,0.95,0.9,0.85,0.8,0.75,0.7,0.65,0.6,0.55,0.5,0.45,0.4,0.35,0.3,0.25,0.2,0.15,0.1)</f>
        <v>0.75</v>
      </c>
      <c r="G26" s="236" t="n">
        <v>6</v>
      </c>
      <c r="L26" s="241" t="n">
        <v>7E-006</v>
      </c>
      <c r="M26" s="242"/>
      <c r="N26" s="236" t="n">
        <v>13.2</v>
      </c>
      <c r="O26" s="236"/>
    </row>
    <row r="27" customFormat="false" ht="15" hidden="false" customHeight="false" outlineLevel="0" collapsed="false">
      <c r="A27" s="235" t="n">
        <v>26</v>
      </c>
      <c r="B27" s="235" t="s">
        <v>231</v>
      </c>
      <c r="E27" s="236" t="n">
        <v>0.85</v>
      </c>
      <c r="F27" s="236" t="n">
        <f aca="false">CHOOSE(G27,1,0.95,0.9,0.85,0.8,0.75,0.7,0.65,0.6,0.55,0.5,0.45,0.4,0.35,0.3,0.25,0.2,0.15,0.1)</f>
        <v>0.1</v>
      </c>
      <c r="G27" s="236" t="n">
        <v>19</v>
      </c>
      <c r="L27" s="241" t="n">
        <v>6E-006</v>
      </c>
      <c r="M27" s="242"/>
      <c r="N27" s="236" t="n">
        <v>13.8</v>
      </c>
      <c r="O27" s="236"/>
    </row>
    <row r="28" customFormat="false" ht="15" hidden="false" customHeight="false" outlineLevel="0" collapsed="false">
      <c r="A28" s="235" t="n">
        <v>27</v>
      </c>
      <c r="B28" s="235" t="s">
        <v>232</v>
      </c>
      <c r="E28" s="236" t="n">
        <v>0.8</v>
      </c>
      <c r="F28" s="236" t="n">
        <f aca="false">CHOOSE(G28,1,0.95,0.9,0.85,0.8,0.75,0.7,0.65,0.6,0.55,0.5,0.45,0.4,0.35,0.3,0.25,0.2,0.15,0.1)</f>
        <v>1</v>
      </c>
      <c r="G28" s="236" t="n">
        <v>1</v>
      </c>
      <c r="I28" s="237" t="s">
        <v>233</v>
      </c>
      <c r="J28" s="236" t="n">
        <v>5</v>
      </c>
      <c r="L28" s="241" t="n">
        <v>5E-006</v>
      </c>
      <c r="M28" s="242"/>
      <c r="N28" s="236" t="n">
        <v>14.4</v>
      </c>
      <c r="O28" s="236"/>
    </row>
    <row r="29" customFormat="false" ht="15" hidden="false" customHeight="false" outlineLevel="0" collapsed="false">
      <c r="A29" s="235" t="n">
        <v>28</v>
      </c>
      <c r="B29" s="235" t="s">
        <v>234</v>
      </c>
      <c r="E29" s="236" t="n">
        <v>0.75</v>
      </c>
      <c r="F29" s="236" t="n">
        <f aca="false">CHOOSE(G29,1,0.95,0.9,0.85,0.8,0.75,0.7,0.65,0.6,0.55,0.5,0.45,0.4,0.35,0.3,0.25,0.2,0.15,0.1)</f>
        <v>1</v>
      </c>
      <c r="G29" s="236" t="n">
        <v>1</v>
      </c>
      <c r="I29" s="243" t="s">
        <v>235</v>
      </c>
      <c r="J29" s="236" t="n">
        <f aca="false">CHOOSE(J28,0.2,0.3,0.4,0.5,0.6)</f>
        <v>0.6</v>
      </c>
      <c r="L29" s="241" t="n">
        <v>4E-006</v>
      </c>
      <c r="M29" s="242"/>
      <c r="N29" s="236" t="n">
        <v>15</v>
      </c>
      <c r="O29" s="236"/>
    </row>
    <row r="30" customFormat="false" ht="15" hidden="false" customHeight="false" outlineLevel="0" collapsed="false">
      <c r="A30" s="235" t="n">
        <v>29</v>
      </c>
      <c r="B30" s="235" t="s">
        <v>236</v>
      </c>
      <c r="E30" s="236" t="n">
        <v>0.7</v>
      </c>
      <c r="F30" s="236" t="n">
        <f aca="false">CHOOSE(G30,1,0.95,0.9,0.85,0.8,0.75,0.7,0.65,0.6,0.55,0.5,0.45,0.4,0.35,0.3,0.25,0.2,0.15,0.1)</f>
        <v>1</v>
      </c>
      <c r="G30" s="236" t="n">
        <v>1</v>
      </c>
      <c r="I30" s="243" t="s">
        <v>237</v>
      </c>
      <c r="J30" s="236"/>
      <c r="L30" s="241" t="n">
        <v>3E-006</v>
      </c>
      <c r="M30" s="242"/>
      <c r="N30" s="236" t="n">
        <v>15.6</v>
      </c>
      <c r="O30" s="236"/>
    </row>
    <row r="31" customFormat="false" ht="15" hidden="false" customHeight="false" outlineLevel="0" collapsed="false">
      <c r="A31" s="235" t="n">
        <v>30</v>
      </c>
      <c r="B31" s="235" t="s">
        <v>238</v>
      </c>
      <c r="E31" s="236" t="n">
        <v>0.65</v>
      </c>
      <c r="F31" s="236" t="n">
        <f aca="false">CHOOSE(G31,1,0.95,0.9,0.85,0.8,0.75,0.7,0.65,0.6,0.55,0.5,0.45,0.4,0.35,0.3,0.25,0.2,0.15,0.1)</f>
        <v>1</v>
      </c>
      <c r="G31" s="236" t="n">
        <v>1</v>
      </c>
      <c r="I31" s="243" t="s">
        <v>239</v>
      </c>
      <c r="J31" s="236"/>
      <c r="L31" s="241" t="n">
        <v>2E-006</v>
      </c>
      <c r="M31" s="242"/>
      <c r="N31" s="236" t="n">
        <v>16.2</v>
      </c>
      <c r="O31" s="236"/>
    </row>
    <row r="32" customFormat="false" ht="15.75" hidden="false" customHeight="false" outlineLevel="0" collapsed="false">
      <c r="A32" s="235" t="n">
        <v>31</v>
      </c>
      <c r="B32" s="235" t="s">
        <v>240</v>
      </c>
      <c r="E32" s="236" t="n">
        <v>0.6</v>
      </c>
      <c r="F32" s="236"/>
      <c r="G32" s="236"/>
      <c r="I32" s="243" t="s">
        <v>241</v>
      </c>
      <c r="J32" s="236"/>
      <c r="L32" s="241" t="n">
        <v>1E-006</v>
      </c>
      <c r="M32" s="242"/>
      <c r="N32" s="236" t="n">
        <v>16.8</v>
      </c>
      <c r="O32" s="236"/>
    </row>
    <row r="33" customFormat="false" ht="15.75" hidden="false" customHeight="false" outlineLevel="0" collapsed="false">
      <c r="A33" s="235" t="n">
        <v>32</v>
      </c>
      <c r="B33" s="235" t="s">
        <v>242</v>
      </c>
      <c r="E33" s="236" t="n">
        <v>0.55</v>
      </c>
      <c r="F33" s="236"/>
      <c r="G33" s="236"/>
      <c r="I33" s="243" t="s">
        <v>243</v>
      </c>
      <c r="J33" s="236"/>
      <c r="L33" s="244" t="str">
        <f aca="false">'výpočet-ELWA SK Drenblok DB'!N31</f>
        <v>infiltrácia</v>
      </c>
      <c r="M33" s="242"/>
      <c r="N33" s="236" t="n">
        <v>17.4</v>
      </c>
      <c r="O33" s="236"/>
    </row>
    <row r="34" customFormat="false" ht="15" hidden="false" customHeight="false" outlineLevel="0" collapsed="false">
      <c r="A34" s="235" t="n">
        <v>33</v>
      </c>
      <c r="B34" s="235" t="s">
        <v>244</v>
      </c>
      <c r="E34" s="236" t="n">
        <v>0.5</v>
      </c>
      <c r="F34" s="236"/>
      <c r="G34" s="236"/>
      <c r="L34" s="245"/>
      <c r="N34" s="246"/>
      <c r="O34" s="246"/>
    </row>
    <row r="35" customFormat="false" ht="15" hidden="false" customHeight="false" outlineLevel="0" collapsed="false">
      <c r="A35" s="235" t="n">
        <v>34</v>
      </c>
      <c r="B35" s="235" t="s">
        <v>245</v>
      </c>
      <c r="E35" s="236" t="n">
        <v>0.45</v>
      </c>
      <c r="F35" s="236"/>
      <c r="G35" s="236"/>
      <c r="L35" s="245"/>
    </row>
    <row r="36" customFormat="false" ht="15" hidden="false" customHeight="false" outlineLevel="0" collapsed="false">
      <c r="A36" s="235" t="n">
        <v>35</v>
      </c>
      <c r="B36" s="235" t="s">
        <v>246</v>
      </c>
      <c r="E36" s="236" t="n">
        <v>0.399999999999999</v>
      </c>
      <c r="F36" s="236"/>
      <c r="G36" s="236"/>
      <c r="L36" s="245"/>
    </row>
    <row r="37" customFormat="false" ht="15" hidden="false" customHeight="false" outlineLevel="0" collapsed="false">
      <c r="A37" s="235" t="n">
        <v>36</v>
      </c>
      <c r="B37" s="235" t="s">
        <v>247</v>
      </c>
      <c r="E37" s="236" t="n">
        <v>0.349999999999999</v>
      </c>
      <c r="F37" s="236"/>
      <c r="G37" s="236"/>
      <c r="I37" s="237" t="s">
        <v>248</v>
      </c>
      <c r="J37" s="236" t="n">
        <v>6</v>
      </c>
      <c r="K37" s="236"/>
      <c r="L37" s="247" t="s">
        <v>249</v>
      </c>
      <c r="M37" s="236"/>
      <c r="N37" s="236"/>
      <c r="O37" s="236"/>
    </row>
    <row r="38" customFormat="false" ht="15" hidden="false" customHeight="false" outlineLevel="0" collapsed="false">
      <c r="A38" s="235" t="n">
        <v>37</v>
      </c>
      <c r="B38" s="235" t="s">
        <v>250</v>
      </c>
      <c r="E38" s="236" t="n">
        <v>0.299999999999999</v>
      </c>
      <c r="F38" s="236"/>
      <c r="G38" s="236"/>
      <c r="I38" s="236"/>
      <c r="J38" s="248" t="str">
        <f aca="false">CHOOSE(J37,J39,J40,J41,J42,J43,J44)</f>
        <v>Ing.</v>
      </c>
      <c r="K38" s="248"/>
      <c r="L38" s="249"/>
      <c r="M38" s="236" t="str">
        <f aca="false">CHOOSE(J37,M39,M40,M41,M42,M43,M44)</f>
        <v>mail:</v>
      </c>
      <c r="N38" s="236"/>
      <c r="O38" s="236"/>
    </row>
    <row r="39" customFormat="false" ht="15" hidden="false" customHeight="false" outlineLevel="0" collapsed="false">
      <c r="A39" s="235" t="n">
        <v>38</v>
      </c>
      <c r="B39" s="235" t="s">
        <v>251</v>
      </c>
      <c r="E39" s="236" t="n">
        <v>0.249999999999999</v>
      </c>
      <c r="F39" s="236"/>
      <c r="G39" s="236"/>
      <c r="I39" s="236" t="s">
        <v>252</v>
      </c>
      <c r="J39" s="250" t="s">
        <v>253</v>
      </c>
      <c r="K39" s="249"/>
      <c r="L39" s="250" t="n">
        <v>1</v>
      </c>
      <c r="M39" s="251" t="s">
        <v>254</v>
      </c>
      <c r="N39" s="236"/>
      <c r="O39" s="236"/>
    </row>
    <row r="40" customFormat="false" ht="15" hidden="false" customHeight="false" outlineLevel="0" collapsed="false">
      <c r="A40" s="235" t="n">
        <v>39</v>
      </c>
      <c r="B40" s="235" t="s">
        <v>255</v>
      </c>
      <c r="E40" s="236" t="n">
        <v>0.199999999999999</v>
      </c>
      <c r="F40" s="236"/>
      <c r="G40" s="236"/>
      <c r="I40" s="236" t="s">
        <v>256</v>
      </c>
      <c r="J40" s="236" t="s">
        <v>257</v>
      </c>
      <c r="K40" s="236"/>
      <c r="L40" s="243" t="n">
        <v>2</v>
      </c>
      <c r="M40" s="251" t="s">
        <v>258</v>
      </c>
      <c r="N40" s="236"/>
      <c r="O40" s="236"/>
    </row>
    <row r="41" customFormat="false" ht="15" hidden="false" customHeight="false" outlineLevel="0" collapsed="false">
      <c r="A41" s="235" t="n">
        <v>40</v>
      </c>
      <c r="B41" s="235" t="s">
        <v>259</v>
      </c>
      <c r="E41" s="236" t="n">
        <v>0.149999999999999</v>
      </c>
      <c r="F41" s="236"/>
      <c r="G41" s="236"/>
      <c r="I41" s="236" t="s">
        <v>260</v>
      </c>
      <c r="J41" s="236" t="s">
        <v>261</v>
      </c>
      <c r="K41" s="236"/>
      <c r="L41" s="236" t="n">
        <v>3</v>
      </c>
      <c r="M41" s="251" t="s">
        <v>262</v>
      </c>
      <c r="N41" s="236"/>
      <c r="O41" s="236"/>
    </row>
    <row r="42" customFormat="false" ht="15" hidden="false" customHeight="false" outlineLevel="0" collapsed="false">
      <c r="A42" s="235" t="n">
        <v>41</v>
      </c>
      <c r="B42" s="235" t="s">
        <v>263</v>
      </c>
      <c r="E42" s="236" t="n">
        <v>0.099999999999999</v>
      </c>
      <c r="F42" s="236"/>
      <c r="G42" s="236"/>
      <c r="I42" s="236" t="s">
        <v>149</v>
      </c>
      <c r="J42" s="236" t="s">
        <v>264</v>
      </c>
      <c r="K42" s="236"/>
      <c r="L42" s="236" t="n">
        <v>4</v>
      </c>
      <c r="M42" s="251" t="s">
        <v>265</v>
      </c>
      <c r="N42" s="236"/>
      <c r="O42" s="236"/>
    </row>
    <row r="43" customFormat="false" ht="15" hidden="false" customHeight="false" outlineLevel="0" collapsed="false">
      <c r="A43" s="235" t="n">
        <v>42</v>
      </c>
      <c r="B43" s="235" t="s">
        <v>266</v>
      </c>
      <c r="I43" s="236" t="s">
        <v>267</v>
      </c>
      <c r="J43" s="236" t="s">
        <v>268</v>
      </c>
      <c r="K43" s="236"/>
      <c r="L43" s="236" t="n">
        <v>5</v>
      </c>
      <c r="M43" s="251" t="s">
        <v>269</v>
      </c>
      <c r="N43" s="236"/>
      <c r="O43" s="236"/>
    </row>
    <row r="44" customFormat="false" ht="15" hidden="false" customHeight="false" outlineLevel="0" collapsed="false">
      <c r="A44" s="235" t="n">
        <v>43</v>
      </c>
      <c r="B44" s="235" t="s">
        <v>270</v>
      </c>
      <c r="I44" s="236" t="s">
        <v>271</v>
      </c>
      <c r="J44" s="252" t="s">
        <v>272</v>
      </c>
      <c r="K44" s="236"/>
      <c r="L44" s="236"/>
      <c r="M44" s="236" t="s">
        <v>273</v>
      </c>
      <c r="N44" s="236"/>
      <c r="O44" s="236"/>
    </row>
    <row r="45" customFormat="false" ht="15" hidden="false" customHeight="false" outlineLevel="0" collapsed="false">
      <c r="A45" s="235" t="n">
        <v>44</v>
      </c>
      <c r="B45" s="235" t="s">
        <v>274</v>
      </c>
      <c r="I45" s="237" t="s">
        <v>275</v>
      </c>
      <c r="J45" s="236"/>
      <c r="K45" s="236"/>
      <c r="L45" s="236"/>
      <c r="M45" s="236"/>
      <c r="N45" s="236"/>
      <c r="O45" s="236"/>
    </row>
    <row r="46" customFormat="false" ht="15" hidden="false" customHeight="false" outlineLevel="0" collapsed="false">
      <c r="A46" s="235" t="n">
        <v>45</v>
      </c>
      <c r="B46" s="235" t="s">
        <v>276</v>
      </c>
      <c r="I46" s="236"/>
      <c r="J46" s="250" t="str">
        <f aca="false">CHOOSE(J37,J47,J48,J49,J50,J51,J52)</f>
        <v>Tel:</v>
      </c>
      <c r="K46" s="249"/>
      <c r="L46" s="236"/>
      <c r="M46" s="236"/>
      <c r="N46" s="236"/>
      <c r="O46" s="236"/>
    </row>
    <row r="47" customFormat="false" ht="15" hidden="false" customHeight="false" outlineLevel="0" collapsed="false">
      <c r="A47" s="235" t="n">
        <v>46</v>
      </c>
      <c r="B47" s="235" t="s">
        <v>277</v>
      </c>
      <c r="I47" s="236" t="n">
        <v>1</v>
      </c>
      <c r="J47" s="250" t="s">
        <v>278</v>
      </c>
      <c r="K47" s="249"/>
      <c r="L47" s="236"/>
      <c r="M47" s="236"/>
      <c r="N47" s="236"/>
      <c r="O47" s="236"/>
    </row>
    <row r="48" customFormat="false" ht="15" hidden="false" customHeight="false" outlineLevel="0" collapsed="false">
      <c r="A48" s="235" t="n">
        <v>47</v>
      </c>
      <c r="B48" s="235" t="s">
        <v>279</v>
      </c>
      <c r="I48" s="236" t="n">
        <v>2</v>
      </c>
      <c r="J48" s="236" t="s">
        <v>280</v>
      </c>
      <c r="K48" s="236"/>
      <c r="L48" s="236"/>
      <c r="M48" s="236"/>
      <c r="N48" s="236"/>
      <c r="O48" s="236"/>
    </row>
    <row r="49" customFormat="false" ht="15" hidden="false" customHeight="false" outlineLevel="0" collapsed="false">
      <c r="A49" s="235" t="n">
        <v>48</v>
      </c>
      <c r="B49" s="235" t="s">
        <v>281</v>
      </c>
      <c r="I49" s="236" t="n">
        <v>3</v>
      </c>
      <c r="J49" s="236" t="s">
        <v>282</v>
      </c>
      <c r="K49" s="236"/>
      <c r="L49" s="236"/>
      <c r="M49" s="236"/>
      <c r="N49" s="236"/>
      <c r="O49" s="236"/>
    </row>
    <row r="50" customFormat="false" ht="15" hidden="false" customHeight="false" outlineLevel="0" collapsed="false">
      <c r="A50" s="235" t="n">
        <v>49</v>
      </c>
      <c r="B50" s="235" t="s">
        <v>283</v>
      </c>
      <c r="I50" s="236" t="n">
        <v>4</v>
      </c>
      <c r="J50" s="236" t="s">
        <v>284</v>
      </c>
      <c r="K50" s="236"/>
      <c r="L50" s="236"/>
      <c r="M50" s="236"/>
      <c r="N50" s="236"/>
      <c r="O50" s="236"/>
    </row>
    <row r="51" customFormat="false" ht="15" hidden="false" customHeight="false" outlineLevel="0" collapsed="false">
      <c r="A51" s="235" t="n">
        <v>50</v>
      </c>
      <c r="B51" s="235" t="s">
        <v>285</v>
      </c>
      <c r="I51" s="236" t="n">
        <v>5</v>
      </c>
      <c r="J51" s="236" t="s">
        <v>286</v>
      </c>
      <c r="K51" s="236"/>
      <c r="L51" s="236"/>
      <c r="M51" s="236"/>
      <c r="N51" s="236"/>
      <c r="O51" s="236"/>
    </row>
    <row r="52" customFormat="false" ht="15" hidden="false" customHeight="false" outlineLevel="0" collapsed="false">
      <c r="A52" s="235" t="n">
        <v>51</v>
      </c>
      <c r="B52" s="235" t="s">
        <v>287</v>
      </c>
      <c r="I52" s="236"/>
      <c r="J52" s="236" t="s">
        <v>288</v>
      </c>
      <c r="K52" s="236"/>
      <c r="L52" s="236"/>
      <c r="M52" s="236"/>
      <c r="N52" s="236"/>
      <c r="O52" s="236"/>
    </row>
    <row r="53" customFormat="false" ht="15" hidden="false" customHeight="false" outlineLevel="0" collapsed="false">
      <c r="A53" s="235" t="n">
        <v>52</v>
      </c>
      <c r="B53" s="235" t="s">
        <v>289</v>
      </c>
    </row>
    <row r="54" customFormat="false" ht="15" hidden="false" customHeight="false" outlineLevel="0" collapsed="false">
      <c r="A54" s="235" t="n">
        <v>53</v>
      </c>
      <c r="B54" s="235" t="s">
        <v>290</v>
      </c>
    </row>
    <row r="55" customFormat="false" ht="15" hidden="false" customHeight="false" outlineLevel="0" collapsed="false">
      <c r="A55" s="235" t="n">
        <v>54</v>
      </c>
      <c r="B55" s="235" t="s">
        <v>291</v>
      </c>
    </row>
    <row r="56" customFormat="false" ht="15" hidden="false" customHeight="false" outlineLevel="0" collapsed="false">
      <c r="A56" s="235" t="n">
        <v>55</v>
      </c>
      <c r="B56" s="235" t="s">
        <v>292</v>
      </c>
    </row>
    <row r="57" customFormat="false" ht="15" hidden="false" customHeight="false" outlineLevel="0" collapsed="false">
      <c r="A57" s="235" t="n">
        <v>56</v>
      </c>
      <c r="B57" s="235" t="s">
        <v>293</v>
      </c>
    </row>
    <row r="58" customFormat="false" ht="15" hidden="false" customHeight="false" outlineLevel="0" collapsed="false">
      <c r="A58" s="235" t="n">
        <v>57</v>
      </c>
      <c r="B58" s="235" t="s">
        <v>294</v>
      </c>
    </row>
    <row r="59" customFormat="false" ht="15" hidden="false" customHeight="false" outlineLevel="0" collapsed="false">
      <c r="A59" s="235" t="n">
        <v>58</v>
      </c>
      <c r="B59" s="235" t="s">
        <v>295</v>
      </c>
    </row>
    <row r="60" customFormat="false" ht="15" hidden="false" customHeight="false" outlineLevel="0" collapsed="false">
      <c r="A60" s="235" t="n">
        <v>59</v>
      </c>
      <c r="B60" s="235" t="s">
        <v>296</v>
      </c>
    </row>
    <row r="61" customFormat="false" ht="15" hidden="false" customHeight="false" outlineLevel="0" collapsed="false">
      <c r="A61" s="235" t="n">
        <v>60</v>
      </c>
      <c r="B61" s="235" t="s">
        <v>297</v>
      </c>
    </row>
    <row r="62" customFormat="false" ht="15" hidden="false" customHeight="false" outlineLevel="0" collapsed="false">
      <c r="A62" s="235" t="n">
        <v>61</v>
      </c>
      <c r="B62" s="235" t="s">
        <v>298</v>
      </c>
    </row>
    <row r="63" customFormat="false" ht="15" hidden="false" customHeight="false" outlineLevel="0" collapsed="false">
      <c r="A63" s="235" t="n">
        <v>62</v>
      </c>
      <c r="B63" s="235" t="s">
        <v>299</v>
      </c>
    </row>
    <row r="64" customFormat="false" ht="15" hidden="false" customHeight="false" outlineLevel="0" collapsed="false">
      <c r="A64" s="235" t="n">
        <v>63</v>
      </c>
      <c r="B64" s="235" t="s">
        <v>300</v>
      </c>
    </row>
    <row r="65" customFormat="false" ht="15" hidden="false" customHeight="false" outlineLevel="0" collapsed="false">
      <c r="A65" s="235" t="n">
        <v>64</v>
      </c>
      <c r="B65" s="235" t="s">
        <v>301</v>
      </c>
    </row>
    <row r="66" customFormat="false" ht="15" hidden="false" customHeight="false" outlineLevel="0" collapsed="false">
      <c r="A66" s="235" t="n">
        <v>65</v>
      </c>
      <c r="B66" s="235" t="s">
        <v>302</v>
      </c>
    </row>
    <row r="67" customFormat="false" ht="15" hidden="false" customHeight="false" outlineLevel="0" collapsed="false">
      <c r="A67" s="235" t="n">
        <v>66</v>
      </c>
      <c r="B67" s="235" t="s">
        <v>303</v>
      </c>
    </row>
    <row r="68" customFormat="false" ht="15" hidden="false" customHeight="false" outlineLevel="0" collapsed="false">
      <c r="A68" s="235" t="n">
        <v>67</v>
      </c>
      <c r="B68" s="235" t="s">
        <v>304</v>
      </c>
    </row>
    <row r="69" customFormat="false" ht="15" hidden="false" customHeight="false" outlineLevel="0" collapsed="false">
      <c r="A69" s="235" t="n">
        <v>68</v>
      </c>
      <c r="B69" s="235" t="s">
        <v>305</v>
      </c>
    </row>
  </sheetData>
  <mergeCells count="1">
    <mergeCell ref="J38:K38"/>
  </mergeCells>
  <hyperlinks>
    <hyperlink ref="M39" r:id="rId1" display="riman@ekodren.sk"/>
    <hyperlink ref="M40" r:id="rId2" display="dubek@ekodren.sk"/>
    <hyperlink ref="M41" r:id="rId3" display="poliak@ekodren.sk"/>
    <hyperlink ref="M42" r:id="rId4" display="marsalko@ekodren.sk"/>
    <hyperlink ref="M43" r:id="rId5" display="bukovcan@ekodren.sk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s">
        <v>3</v>
      </c>
      <c r="E1" s="0" t="s">
        <v>4</v>
      </c>
    </row>
    <row r="2" customFormat="false" ht="12.75" hidden="false" customHeight="false" outlineLevel="0" collapsed="false">
      <c r="B2" s="0" t="s">
        <v>5</v>
      </c>
      <c r="C2" s="0" t="n">
        <v>5</v>
      </c>
      <c r="D2" s="0" t="n">
        <v>10</v>
      </c>
      <c r="E2" s="0" t="n">
        <v>15</v>
      </c>
      <c r="F2" s="0" t="n">
        <v>20</v>
      </c>
      <c r="G2" s="0" t="n">
        <v>30</v>
      </c>
      <c r="H2" s="0" t="n">
        <v>40</v>
      </c>
      <c r="I2" s="0" t="n">
        <v>50</v>
      </c>
      <c r="J2" s="0" t="n">
        <v>60</v>
      </c>
      <c r="K2" s="0" t="n">
        <v>90</v>
      </c>
      <c r="L2" s="0" t="n">
        <v>120</v>
      </c>
      <c r="M2" s="0" t="n">
        <v>180</v>
      </c>
    </row>
    <row r="3" customFormat="false" ht="12.75" hidden="false" customHeight="false" outlineLevel="0" collapsed="false">
      <c r="B3" s="0" t="n">
        <v>1</v>
      </c>
      <c r="C3" s="0" t="n">
        <v>222</v>
      </c>
      <c r="D3" s="0" t="n">
        <v>156</v>
      </c>
      <c r="E3" s="0" t="n">
        <v>124</v>
      </c>
      <c r="F3" s="0" t="n">
        <v>102</v>
      </c>
      <c r="G3" s="0" t="n">
        <v>77</v>
      </c>
      <c r="H3" s="0" t="n">
        <v>62</v>
      </c>
      <c r="I3" s="0" t="n">
        <v>52</v>
      </c>
      <c r="J3" s="0" t="n">
        <v>45</v>
      </c>
      <c r="K3" s="0" t="n">
        <v>33</v>
      </c>
      <c r="L3" s="0" t="n">
        <v>26</v>
      </c>
      <c r="M3" s="0" t="n">
        <v>18</v>
      </c>
    </row>
    <row r="4" customFormat="false" ht="12.75" hidden="false" customHeight="false" outlineLevel="0" collapsed="false">
      <c r="B4" s="0" t="n">
        <v>0.5</v>
      </c>
      <c r="C4" s="0" t="n">
        <v>253</v>
      </c>
      <c r="D4" s="0" t="n">
        <v>181</v>
      </c>
      <c r="E4" s="0" t="n">
        <v>144</v>
      </c>
      <c r="F4" s="0" t="n">
        <v>120</v>
      </c>
      <c r="G4" s="0" t="n">
        <v>91</v>
      </c>
      <c r="H4" s="0" t="n">
        <v>74</v>
      </c>
      <c r="I4" s="0" t="n">
        <v>64</v>
      </c>
      <c r="J4" s="0" t="n">
        <v>55</v>
      </c>
      <c r="K4" s="0" t="n">
        <v>40</v>
      </c>
      <c r="L4" s="0" t="n">
        <v>31</v>
      </c>
      <c r="M4" s="0" t="n">
        <v>22</v>
      </c>
    </row>
    <row r="5" customFormat="false" ht="12.75" hidden="false" customHeight="false" outlineLevel="0" collapsed="false">
      <c r="B5" s="0" t="n">
        <v>0.2</v>
      </c>
      <c r="C5" s="0" t="n">
        <v>288</v>
      </c>
      <c r="D5" s="0" t="n">
        <v>212</v>
      </c>
      <c r="E5" s="0" t="n">
        <v>170</v>
      </c>
      <c r="F5" s="0" t="n">
        <v>142</v>
      </c>
      <c r="G5" s="0" t="n">
        <v>111</v>
      </c>
      <c r="H5" s="0" t="n">
        <v>91</v>
      </c>
      <c r="I5" s="0" t="n">
        <v>78</v>
      </c>
      <c r="J5" s="0" t="n">
        <v>67</v>
      </c>
      <c r="K5" s="0" t="n">
        <v>49</v>
      </c>
      <c r="L5" s="0" t="n">
        <v>39</v>
      </c>
      <c r="M5" s="0" t="n">
        <v>28</v>
      </c>
    </row>
    <row r="6" customFormat="false" ht="12.75" hidden="false" customHeight="false" outlineLevel="0" collapsed="false">
      <c r="B6" s="0" t="n">
        <v>0.1</v>
      </c>
      <c r="C6" s="0" t="n">
        <v>310</v>
      </c>
      <c r="D6" s="0" t="n">
        <v>233</v>
      </c>
      <c r="E6" s="0" t="n">
        <v>189</v>
      </c>
      <c r="F6" s="0" t="n">
        <v>160</v>
      </c>
      <c r="G6" s="0" t="n">
        <v>126</v>
      </c>
      <c r="H6" s="0" t="n">
        <v>105</v>
      </c>
      <c r="I6" s="0" t="n">
        <v>89</v>
      </c>
      <c r="J6" s="0" t="n">
        <v>79</v>
      </c>
      <c r="K6" s="0" t="n">
        <v>57</v>
      </c>
      <c r="L6" s="0" t="n">
        <v>45</v>
      </c>
      <c r="M6" s="0" t="n">
        <v>32</v>
      </c>
    </row>
    <row r="7" customFormat="false" ht="12.75" hidden="false" customHeight="false" outlineLevel="0" collapsed="false">
      <c r="B7" s="0" t="n">
        <v>0.05</v>
      </c>
      <c r="C7" s="0" t="n">
        <v>330</v>
      </c>
      <c r="D7" s="0" t="n">
        <v>251</v>
      </c>
      <c r="E7" s="0" t="n">
        <v>202</v>
      </c>
      <c r="F7" s="0" t="n">
        <v>174</v>
      </c>
      <c r="G7" s="0" t="n">
        <v>139</v>
      </c>
      <c r="H7" s="0" t="n">
        <v>115</v>
      </c>
      <c r="I7" s="0" t="n">
        <v>98</v>
      </c>
      <c r="J7" s="0" t="n">
        <v>86</v>
      </c>
      <c r="K7" s="0" t="n">
        <v>64</v>
      </c>
      <c r="L7" s="0" t="n">
        <v>52</v>
      </c>
      <c r="M7" s="0" t="n">
        <v>38</v>
      </c>
    </row>
    <row r="8" customFormat="false" ht="12.75" hidden="false" customHeight="false" outlineLevel="0" collapsed="false">
      <c r="B8" s="0" t="n">
        <v>0.033</v>
      </c>
      <c r="C8" s="0" t="n">
        <v>345</v>
      </c>
      <c r="D8" s="0" t="n">
        <v>265</v>
      </c>
      <c r="E8" s="0" t="n">
        <v>209</v>
      </c>
      <c r="F8" s="0" t="n">
        <v>187</v>
      </c>
      <c r="G8" s="0" t="n">
        <v>147</v>
      </c>
      <c r="H8" s="0" t="n">
        <v>122</v>
      </c>
      <c r="I8" s="0" t="n">
        <v>104</v>
      </c>
      <c r="J8" s="0" t="n">
        <v>92</v>
      </c>
      <c r="K8" s="0" t="n">
        <v>70</v>
      </c>
      <c r="L8" s="0" t="n">
        <v>56</v>
      </c>
      <c r="M8" s="0" t="n">
        <v>40</v>
      </c>
    </row>
    <row r="9" customFormat="false" ht="12.75" hidden="false" customHeight="false" outlineLevel="0" collapsed="false">
      <c r="B9" s="0" t="n">
        <v>0.02</v>
      </c>
      <c r="C9" s="0" t="n">
        <v>358.8</v>
      </c>
      <c r="D9" s="0" t="n">
        <v>278.25</v>
      </c>
      <c r="E9" s="0" t="n">
        <v>221.54</v>
      </c>
      <c r="F9" s="0" t="n">
        <v>198.22</v>
      </c>
      <c r="G9" s="0" t="n">
        <v>155.82</v>
      </c>
      <c r="H9" s="0" t="n">
        <v>129.32</v>
      </c>
      <c r="I9" s="0" t="n">
        <v>110.24</v>
      </c>
      <c r="J9" s="0" t="n">
        <v>97.52</v>
      </c>
      <c r="K9" s="0" t="n">
        <v>74.2</v>
      </c>
      <c r="L9" s="0" t="n">
        <v>59.92</v>
      </c>
      <c r="M9" s="0" t="n">
        <v>42.8</v>
      </c>
    </row>
    <row r="10" customFormat="false" ht="12.75" hidden="false" customHeight="false" outlineLevel="0" collapsed="false">
      <c r="B10" s="0" t="n">
        <v>0.01</v>
      </c>
      <c r="C10" s="0" t="n">
        <v>376.05</v>
      </c>
      <c r="D10" s="0" t="n">
        <v>291.5</v>
      </c>
      <c r="E10" s="0" t="n">
        <v>244</v>
      </c>
      <c r="F10" s="0" t="n">
        <v>207.57</v>
      </c>
      <c r="G10" s="0" t="n">
        <v>163.17</v>
      </c>
      <c r="H10" s="0" t="n">
        <v>136.64</v>
      </c>
      <c r="I10" s="0" t="n">
        <v>120</v>
      </c>
      <c r="J10" s="0" t="n">
        <v>108</v>
      </c>
      <c r="K10" s="0" t="n">
        <v>79.1</v>
      </c>
      <c r="L10" s="0" t="n">
        <v>63.28</v>
      </c>
      <c r="M10" s="0" t="n">
        <v>45.6</v>
      </c>
    </row>
    <row r="11" customFormat="false" ht="12.75" hidden="false" customHeight="false" outlineLevel="0" collapsed="false">
      <c r="A11" s="0" t="n">
        <v>2</v>
      </c>
      <c r="B11" s="0" t="s">
        <v>24</v>
      </c>
      <c r="E11" s="0" t="s">
        <v>4</v>
      </c>
    </row>
    <row r="12" customFormat="false" ht="12.75" hidden="false" customHeight="false" outlineLevel="0" collapsed="false">
      <c r="B12" s="0" t="s">
        <v>5</v>
      </c>
      <c r="C12" s="0" t="n">
        <v>5</v>
      </c>
      <c r="D12" s="0" t="n">
        <v>10</v>
      </c>
      <c r="E12" s="0" t="n">
        <v>15</v>
      </c>
      <c r="F12" s="0" t="n">
        <v>20</v>
      </c>
      <c r="G12" s="0" t="n">
        <v>30</v>
      </c>
      <c r="H12" s="0" t="n">
        <v>40</v>
      </c>
      <c r="I12" s="0" t="n">
        <v>50</v>
      </c>
      <c r="J12" s="0" t="n">
        <v>60</v>
      </c>
      <c r="K12" s="0" t="n">
        <v>90</v>
      </c>
      <c r="L12" s="0" t="n">
        <v>120</v>
      </c>
      <c r="M12" s="0" t="n">
        <v>180</v>
      </c>
    </row>
    <row r="13" customFormat="false" ht="12.75" hidden="false" customHeight="false" outlineLevel="0" collapsed="false">
      <c r="B13" s="0" t="n">
        <v>1</v>
      </c>
      <c r="C13" s="0" t="n">
        <v>270</v>
      </c>
      <c r="D13" s="0" t="n">
        <v>188</v>
      </c>
      <c r="E13" s="0" t="n">
        <v>147</v>
      </c>
      <c r="F13" s="0" t="n">
        <v>121</v>
      </c>
      <c r="G13" s="0" t="n">
        <v>91</v>
      </c>
      <c r="H13" s="0" t="n">
        <v>74</v>
      </c>
      <c r="I13" s="0" t="n">
        <v>62</v>
      </c>
      <c r="J13" s="0" t="n">
        <v>54</v>
      </c>
      <c r="K13" s="0" t="n">
        <v>39</v>
      </c>
      <c r="L13" s="0" t="n">
        <v>30</v>
      </c>
      <c r="M13" s="0" t="n">
        <v>21</v>
      </c>
    </row>
    <row r="14" customFormat="false" ht="12.75" hidden="false" customHeight="false" outlineLevel="0" collapsed="false">
      <c r="B14" s="0" t="n">
        <v>0.5</v>
      </c>
      <c r="C14" s="0" t="n">
        <v>303</v>
      </c>
      <c r="D14" s="0" t="n">
        <v>218</v>
      </c>
      <c r="E14" s="0" t="n">
        <v>173</v>
      </c>
      <c r="F14" s="0" t="n">
        <v>144</v>
      </c>
      <c r="G14" s="0" t="n">
        <v>110</v>
      </c>
      <c r="H14" s="0" t="n">
        <v>90</v>
      </c>
      <c r="I14" s="0" t="n">
        <v>76</v>
      </c>
      <c r="J14" s="0" t="n">
        <v>66</v>
      </c>
      <c r="K14" s="0" t="n">
        <v>48</v>
      </c>
      <c r="L14" s="0" t="n">
        <v>38</v>
      </c>
      <c r="M14" s="0" t="n">
        <v>27</v>
      </c>
    </row>
    <row r="15" customFormat="false" ht="12.75" hidden="false" customHeight="false" outlineLevel="0" collapsed="false">
      <c r="B15" s="0" t="n">
        <v>0.2</v>
      </c>
      <c r="C15" s="0" t="n">
        <v>350</v>
      </c>
      <c r="D15" s="0" t="n">
        <v>262</v>
      </c>
      <c r="E15" s="0" t="n">
        <v>212</v>
      </c>
      <c r="F15" s="0" t="n">
        <v>178</v>
      </c>
      <c r="G15" s="0" t="n">
        <v>136</v>
      </c>
      <c r="H15" s="0" t="n">
        <v>112</v>
      </c>
      <c r="I15" s="0" t="n">
        <v>94</v>
      </c>
      <c r="J15" s="0" t="n">
        <v>82</v>
      </c>
      <c r="K15" s="0" t="n">
        <v>60</v>
      </c>
      <c r="L15" s="0" t="n">
        <v>47</v>
      </c>
      <c r="M15" s="0" t="n">
        <v>33</v>
      </c>
    </row>
    <row r="16" customFormat="false" ht="12.75" hidden="false" customHeight="false" outlineLevel="0" collapsed="false">
      <c r="B16" s="0" t="n">
        <v>0.1</v>
      </c>
      <c r="C16" s="0" t="n">
        <v>383</v>
      </c>
      <c r="D16" s="0" t="n">
        <v>299</v>
      </c>
      <c r="E16" s="0" t="n">
        <v>241</v>
      </c>
      <c r="F16" s="0" t="n">
        <v>203</v>
      </c>
      <c r="G16" s="0" t="n">
        <v>157</v>
      </c>
      <c r="H16" s="0" t="n">
        <v>129</v>
      </c>
      <c r="I16" s="0" t="n">
        <v>109</v>
      </c>
      <c r="J16" s="0" t="n">
        <v>95</v>
      </c>
      <c r="K16" s="0" t="n">
        <v>70</v>
      </c>
      <c r="L16" s="0" t="n">
        <v>55</v>
      </c>
      <c r="M16" s="0" t="n">
        <v>39</v>
      </c>
    </row>
    <row r="17" customFormat="false" ht="12.75" hidden="false" customHeight="false" outlineLevel="0" collapsed="false">
      <c r="B17" s="0" t="n">
        <v>0.05</v>
      </c>
      <c r="C17" s="0" t="n">
        <v>400</v>
      </c>
      <c r="D17" s="0" t="n">
        <v>320</v>
      </c>
      <c r="E17" s="0" t="n">
        <v>260</v>
      </c>
      <c r="F17" s="0" t="n">
        <v>222</v>
      </c>
      <c r="G17" s="0" t="n">
        <v>173</v>
      </c>
      <c r="H17" s="0" t="n">
        <v>143</v>
      </c>
      <c r="I17" s="0" t="n">
        <v>122</v>
      </c>
      <c r="J17" s="0" t="n">
        <v>107</v>
      </c>
      <c r="K17" s="0" t="n">
        <v>78</v>
      </c>
      <c r="L17" s="0" t="n">
        <v>62</v>
      </c>
      <c r="M17" s="0" t="n">
        <v>44</v>
      </c>
    </row>
    <row r="18" customFormat="false" ht="12.75" hidden="false" customHeight="false" outlineLevel="0" collapsed="false">
      <c r="B18" s="0" t="n">
        <v>0.033</v>
      </c>
      <c r="C18" s="0" t="n">
        <v>425</v>
      </c>
      <c r="D18" s="0" t="n">
        <v>338</v>
      </c>
      <c r="E18" s="0" t="n">
        <v>277</v>
      </c>
      <c r="F18" s="0" t="n">
        <v>238</v>
      </c>
      <c r="G18" s="0" t="n">
        <v>189</v>
      </c>
      <c r="H18" s="0" t="n">
        <v>160</v>
      </c>
      <c r="I18" s="0" t="n">
        <v>137</v>
      </c>
      <c r="J18" s="0" t="n">
        <v>120</v>
      </c>
      <c r="K18" s="0" t="n">
        <v>87</v>
      </c>
      <c r="L18" s="0" t="n">
        <v>69</v>
      </c>
      <c r="M18" s="0" t="n">
        <v>47</v>
      </c>
    </row>
    <row r="19" customFormat="false" ht="12.75" hidden="false" customHeight="false" outlineLevel="0" collapsed="false">
      <c r="B19" s="0" t="n">
        <v>0.02</v>
      </c>
      <c r="C19" s="0" t="n">
        <v>442</v>
      </c>
      <c r="D19" s="0" t="n">
        <v>354.9</v>
      </c>
      <c r="E19" s="0" t="n">
        <v>293.62</v>
      </c>
      <c r="F19" s="0" t="n">
        <v>252.28</v>
      </c>
      <c r="G19" s="0" t="n">
        <v>200.34</v>
      </c>
      <c r="H19" s="0" t="n">
        <v>169.6</v>
      </c>
      <c r="I19" s="0" t="n">
        <v>145.22</v>
      </c>
      <c r="J19" s="0" t="n">
        <v>127.2</v>
      </c>
      <c r="K19" s="0" t="n">
        <v>92.22</v>
      </c>
      <c r="L19" s="0" t="n">
        <v>73.83</v>
      </c>
      <c r="M19" s="0" t="n">
        <v>50.29</v>
      </c>
    </row>
    <row r="20" customFormat="false" ht="12.75" hidden="false" customHeight="false" outlineLevel="0" collapsed="false">
      <c r="B20" s="0" t="n">
        <v>0.01</v>
      </c>
      <c r="C20" s="0" t="n">
        <v>463.25</v>
      </c>
      <c r="D20" s="0" t="n">
        <v>371.8</v>
      </c>
      <c r="E20" s="0" t="n">
        <v>307.47</v>
      </c>
      <c r="F20" s="0" t="n">
        <v>264.18</v>
      </c>
      <c r="G20" s="0" t="n">
        <v>209.79</v>
      </c>
      <c r="H20" s="0" t="n">
        <v>179.2</v>
      </c>
      <c r="I20" s="0" t="n">
        <v>153.44</v>
      </c>
      <c r="J20" s="0" t="n">
        <v>134.4</v>
      </c>
      <c r="K20" s="0" t="n">
        <v>98.31</v>
      </c>
      <c r="L20" s="0" t="n">
        <v>77.97</v>
      </c>
      <c r="M20" s="0" t="n">
        <v>53.58</v>
      </c>
    </row>
    <row r="21" customFormat="false" ht="12.75" hidden="false" customHeight="false" outlineLevel="0" collapsed="false">
      <c r="A21" s="0" t="n">
        <v>3</v>
      </c>
      <c r="B21" s="0" t="s">
        <v>13</v>
      </c>
      <c r="E21" s="0" t="s">
        <v>4</v>
      </c>
    </row>
    <row r="22" customFormat="false" ht="12.75" hidden="false" customHeight="false" outlineLevel="0" collapsed="false">
      <c r="B22" s="0" t="s">
        <v>5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30</v>
      </c>
      <c r="H22" s="0" t="n">
        <v>40</v>
      </c>
      <c r="I22" s="0" t="n">
        <v>50</v>
      </c>
      <c r="J22" s="0" t="n">
        <v>60</v>
      </c>
      <c r="K22" s="0" t="n">
        <v>90</v>
      </c>
      <c r="L22" s="0" t="n">
        <v>120</v>
      </c>
      <c r="M22" s="0" t="n">
        <v>180</v>
      </c>
    </row>
    <row r="23" customFormat="false" ht="12.75" hidden="false" customHeight="false" outlineLevel="0" collapsed="false">
      <c r="B23" s="0" t="n">
        <v>1</v>
      </c>
      <c r="C23" s="0" t="n">
        <v>224</v>
      </c>
      <c r="D23" s="0" t="n">
        <v>151</v>
      </c>
      <c r="E23" s="0" t="n">
        <v>117</v>
      </c>
      <c r="F23" s="0" t="n">
        <v>96</v>
      </c>
      <c r="G23" s="0" t="n">
        <v>72</v>
      </c>
      <c r="H23" s="0" t="n">
        <v>58</v>
      </c>
      <c r="I23" s="0" t="n">
        <v>49</v>
      </c>
      <c r="J23" s="0" t="n">
        <v>42</v>
      </c>
      <c r="K23" s="0" t="n">
        <v>30</v>
      </c>
      <c r="L23" s="0" t="n">
        <v>24</v>
      </c>
      <c r="M23" s="0" t="n">
        <v>17</v>
      </c>
    </row>
    <row r="24" customFormat="false" ht="12.75" hidden="false" customHeight="false" outlineLevel="0" collapsed="false">
      <c r="B24" s="0" t="n">
        <v>0.5</v>
      </c>
      <c r="C24" s="0" t="n">
        <v>274</v>
      </c>
      <c r="D24" s="0" t="n">
        <v>184</v>
      </c>
      <c r="E24" s="0" t="n">
        <v>142</v>
      </c>
      <c r="F24" s="0" t="n">
        <v>117</v>
      </c>
      <c r="G24" s="0" t="n">
        <v>88</v>
      </c>
      <c r="H24" s="0" t="n">
        <v>71</v>
      </c>
      <c r="I24" s="0" t="n">
        <v>60</v>
      </c>
      <c r="J24" s="0" t="n">
        <v>52</v>
      </c>
      <c r="K24" s="0" t="n">
        <v>36</v>
      </c>
      <c r="L24" s="0" t="n">
        <v>28</v>
      </c>
      <c r="M24" s="0" t="n">
        <v>20</v>
      </c>
    </row>
    <row r="25" customFormat="false" ht="12.75" hidden="false" customHeight="false" outlineLevel="0" collapsed="false">
      <c r="B25" s="0" t="n">
        <v>0.2</v>
      </c>
      <c r="C25" s="0" t="n">
        <v>345</v>
      </c>
      <c r="D25" s="0" t="n">
        <v>233</v>
      </c>
      <c r="E25" s="0" t="n">
        <v>180</v>
      </c>
      <c r="F25" s="0" t="n">
        <v>147</v>
      </c>
      <c r="G25" s="0" t="n">
        <v>110</v>
      </c>
      <c r="H25" s="0" t="n">
        <v>88</v>
      </c>
      <c r="I25" s="0" t="n">
        <v>74</v>
      </c>
      <c r="J25" s="0" t="n">
        <v>64</v>
      </c>
      <c r="K25" s="0" t="n">
        <v>46</v>
      </c>
      <c r="L25" s="0" t="n">
        <v>36</v>
      </c>
      <c r="M25" s="0" t="n">
        <v>25</v>
      </c>
    </row>
    <row r="26" customFormat="false" ht="12.75" hidden="false" customHeight="false" outlineLevel="0" collapsed="false">
      <c r="B26" s="0" t="n">
        <v>0.1</v>
      </c>
      <c r="C26" s="0" t="n">
        <v>391</v>
      </c>
      <c r="D26" s="0" t="n">
        <v>267</v>
      </c>
      <c r="E26" s="0" t="n">
        <v>209</v>
      </c>
      <c r="F26" s="0" t="n">
        <v>172</v>
      </c>
      <c r="G26" s="0" t="n">
        <v>128</v>
      </c>
      <c r="H26" s="0" t="n">
        <v>103</v>
      </c>
      <c r="I26" s="0" t="n">
        <v>86</v>
      </c>
      <c r="J26" s="0" t="n">
        <v>74</v>
      </c>
      <c r="K26" s="0" t="n">
        <v>52</v>
      </c>
      <c r="L26" s="0" t="n">
        <v>41</v>
      </c>
      <c r="M26" s="0" t="n">
        <v>28</v>
      </c>
    </row>
    <row r="27" customFormat="false" ht="12.75" hidden="false" customHeight="false" outlineLevel="0" collapsed="false">
      <c r="B27" s="0" t="n">
        <v>0.05</v>
      </c>
      <c r="C27" s="0" t="n">
        <v>434</v>
      </c>
      <c r="D27" s="0" t="n">
        <v>298</v>
      </c>
      <c r="E27" s="0" t="n">
        <v>233</v>
      </c>
      <c r="F27" s="0" t="n">
        <v>192</v>
      </c>
      <c r="G27" s="0" t="n">
        <v>145</v>
      </c>
      <c r="H27" s="0" t="n">
        <v>116</v>
      </c>
      <c r="I27" s="0" t="n">
        <v>96</v>
      </c>
      <c r="J27" s="0" t="n">
        <v>82</v>
      </c>
      <c r="K27" s="0" t="n">
        <v>57</v>
      </c>
      <c r="L27" s="0" t="n">
        <v>45</v>
      </c>
      <c r="M27" s="0" t="n">
        <v>31</v>
      </c>
    </row>
    <row r="28" customFormat="false" ht="12.75" hidden="false" customHeight="false" outlineLevel="0" collapsed="false">
      <c r="B28" s="0" t="n">
        <v>0.033</v>
      </c>
      <c r="C28" s="0" t="n">
        <v>454</v>
      </c>
      <c r="D28" s="0" t="n">
        <v>316</v>
      </c>
      <c r="E28" s="0" t="n">
        <v>250</v>
      </c>
      <c r="F28" s="0" t="n">
        <v>205</v>
      </c>
      <c r="G28" s="0" t="n">
        <v>155</v>
      </c>
      <c r="H28" s="0" t="n">
        <v>126</v>
      </c>
      <c r="I28" s="0" t="n">
        <v>104</v>
      </c>
      <c r="J28" s="0" t="n">
        <v>90</v>
      </c>
      <c r="K28" s="0" t="n">
        <v>64</v>
      </c>
      <c r="L28" s="0" t="n">
        <v>50</v>
      </c>
      <c r="M28" s="0" t="n">
        <v>34</v>
      </c>
    </row>
    <row r="29" customFormat="false" ht="12.75" hidden="false" customHeight="false" outlineLevel="0" collapsed="false">
      <c r="B29" s="0" t="n">
        <v>0.02</v>
      </c>
      <c r="C29" s="0" t="n">
        <v>464</v>
      </c>
      <c r="D29" s="0" t="n">
        <v>328</v>
      </c>
      <c r="E29" s="0" t="n">
        <v>258</v>
      </c>
      <c r="F29" s="0" t="n">
        <v>212</v>
      </c>
      <c r="G29" s="0" t="n">
        <v>160</v>
      </c>
      <c r="H29" s="0" t="n">
        <v>131</v>
      </c>
      <c r="I29" s="0" t="n">
        <v>110</v>
      </c>
      <c r="J29" s="0" t="n">
        <v>95</v>
      </c>
      <c r="K29" s="0" t="n">
        <v>67</v>
      </c>
      <c r="L29" s="0" t="n">
        <v>53</v>
      </c>
      <c r="M29" s="0" t="n">
        <v>37</v>
      </c>
    </row>
    <row r="30" customFormat="false" ht="12.75" hidden="false" customHeight="false" outlineLevel="0" collapsed="false">
      <c r="B30" s="0" t="n">
        <v>0.01</v>
      </c>
      <c r="C30" s="0" t="n">
        <v>478</v>
      </c>
      <c r="D30" s="0" t="n">
        <v>339</v>
      </c>
      <c r="E30" s="0" t="n">
        <v>269</v>
      </c>
      <c r="F30" s="0" t="n">
        <v>222</v>
      </c>
      <c r="G30" s="0" t="n">
        <v>170</v>
      </c>
      <c r="H30" s="0" t="n">
        <v>140</v>
      </c>
      <c r="I30" s="0" t="n">
        <v>118</v>
      </c>
      <c r="J30" s="0" t="n">
        <v>103</v>
      </c>
      <c r="K30" s="0" t="n">
        <v>72</v>
      </c>
      <c r="L30" s="0" t="n">
        <v>56</v>
      </c>
      <c r="M30" s="0" t="n">
        <v>39</v>
      </c>
    </row>
    <row r="31" customFormat="false" ht="12.75" hidden="false" customHeight="false" outlineLevel="0" collapsed="false">
      <c r="A31" s="0" t="n">
        <v>4</v>
      </c>
      <c r="B31" s="0" t="s">
        <v>75</v>
      </c>
      <c r="E31" s="0" t="s">
        <v>4</v>
      </c>
    </row>
    <row r="32" customFormat="false" ht="12.75" hidden="false" customHeight="false" outlineLevel="0" collapsed="false">
      <c r="B32" s="0" t="s">
        <v>5</v>
      </c>
      <c r="C32" s="0" t="n">
        <v>5</v>
      </c>
      <c r="D32" s="0" t="n">
        <v>10</v>
      </c>
      <c r="E32" s="0" t="n">
        <v>15</v>
      </c>
      <c r="F32" s="0" t="n">
        <v>20</v>
      </c>
      <c r="G32" s="0" t="n">
        <v>30</v>
      </c>
      <c r="H32" s="0" t="n">
        <v>40</v>
      </c>
      <c r="I32" s="0" t="n">
        <v>50</v>
      </c>
      <c r="J32" s="0" t="n">
        <v>60</v>
      </c>
      <c r="K32" s="0" t="n">
        <v>90</v>
      </c>
      <c r="L32" s="0" t="n">
        <v>120</v>
      </c>
      <c r="M32" s="0" t="n">
        <v>180</v>
      </c>
    </row>
    <row r="33" customFormat="false" ht="12.75" hidden="false" customHeight="false" outlineLevel="0" collapsed="false">
      <c r="B33" s="0" t="n">
        <v>1</v>
      </c>
      <c r="C33" s="0" t="n">
        <v>233</v>
      </c>
      <c r="D33" s="0" t="n">
        <v>162</v>
      </c>
      <c r="E33" s="0" t="n">
        <v>127</v>
      </c>
      <c r="F33" s="0" t="n">
        <v>104</v>
      </c>
      <c r="G33" s="0" t="n">
        <v>79</v>
      </c>
      <c r="H33" s="0" t="n">
        <v>64</v>
      </c>
      <c r="I33" s="0" t="n">
        <v>54</v>
      </c>
      <c r="J33" s="0" t="n">
        <v>46</v>
      </c>
      <c r="K33" s="0" t="n">
        <v>33</v>
      </c>
      <c r="L33" s="0" t="n">
        <v>26</v>
      </c>
      <c r="M33" s="0" t="n">
        <v>19</v>
      </c>
    </row>
    <row r="34" customFormat="false" ht="12.75" hidden="false" customHeight="false" outlineLevel="0" collapsed="false">
      <c r="B34" s="0" t="n">
        <v>0.5</v>
      </c>
      <c r="C34" s="0" t="n">
        <v>273</v>
      </c>
      <c r="D34" s="0" t="n">
        <v>196</v>
      </c>
      <c r="E34" s="0" t="n">
        <v>155</v>
      </c>
      <c r="F34" s="0" t="n">
        <v>130</v>
      </c>
      <c r="G34" s="0" t="n">
        <v>98</v>
      </c>
      <c r="H34" s="0" t="n">
        <v>79</v>
      </c>
      <c r="I34" s="0" t="n">
        <v>66</v>
      </c>
      <c r="J34" s="0" t="n">
        <v>58</v>
      </c>
      <c r="K34" s="0" t="n">
        <v>41</v>
      </c>
      <c r="L34" s="0" t="n">
        <v>32</v>
      </c>
      <c r="M34" s="0" t="n">
        <v>23</v>
      </c>
    </row>
    <row r="35" customFormat="false" ht="12.75" hidden="false" customHeight="false" outlineLevel="0" collapsed="false">
      <c r="B35" s="0" t="n">
        <v>0.2</v>
      </c>
      <c r="C35" s="0" t="n">
        <v>327</v>
      </c>
      <c r="D35" s="0" t="n">
        <v>238</v>
      </c>
      <c r="E35" s="0" t="n">
        <v>188</v>
      </c>
      <c r="F35" s="0" t="n">
        <v>158</v>
      </c>
      <c r="G35" s="0" t="n">
        <v>120</v>
      </c>
      <c r="H35" s="0" t="n">
        <v>98</v>
      </c>
      <c r="I35" s="0" t="n">
        <v>83</v>
      </c>
      <c r="J35" s="0" t="n">
        <v>72</v>
      </c>
      <c r="K35" s="0" t="n">
        <v>52</v>
      </c>
      <c r="L35" s="0" t="n">
        <v>42</v>
      </c>
      <c r="M35" s="0" t="n">
        <v>30</v>
      </c>
    </row>
    <row r="36" customFormat="false" ht="12.75" hidden="false" customHeight="false" outlineLevel="0" collapsed="false">
      <c r="B36" s="0" t="n">
        <v>0.1</v>
      </c>
      <c r="C36" s="0" t="n">
        <v>372</v>
      </c>
      <c r="D36" s="0" t="n">
        <v>271</v>
      </c>
      <c r="E36" s="0" t="n">
        <v>218</v>
      </c>
      <c r="F36" s="0" t="n">
        <v>185</v>
      </c>
      <c r="G36" s="0" t="n">
        <v>142</v>
      </c>
      <c r="H36" s="0" t="n">
        <v>117</v>
      </c>
      <c r="I36" s="0" t="n">
        <v>99</v>
      </c>
      <c r="J36" s="0" t="n">
        <v>87</v>
      </c>
      <c r="K36" s="0" t="n">
        <v>64</v>
      </c>
      <c r="L36" s="0" t="n">
        <v>51</v>
      </c>
      <c r="M36" s="0" t="n">
        <v>37</v>
      </c>
    </row>
    <row r="37" customFormat="false" ht="12.75" hidden="false" customHeight="false" outlineLevel="0" collapsed="false">
      <c r="B37" s="0" t="n">
        <v>0.05</v>
      </c>
      <c r="C37" s="0" t="n">
        <v>405</v>
      </c>
      <c r="D37" s="0" t="n">
        <v>301</v>
      </c>
      <c r="E37" s="0" t="n">
        <v>249</v>
      </c>
      <c r="F37" s="0" t="n">
        <v>211</v>
      </c>
      <c r="G37" s="0" t="n">
        <v>165</v>
      </c>
      <c r="H37" s="0" t="n">
        <v>137</v>
      </c>
      <c r="I37" s="0" t="n">
        <v>117</v>
      </c>
      <c r="J37" s="0" t="n">
        <v>102</v>
      </c>
      <c r="K37" s="0" t="n">
        <v>76</v>
      </c>
      <c r="L37" s="0" t="n">
        <v>60</v>
      </c>
      <c r="M37" s="0" t="n">
        <v>44</v>
      </c>
    </row>
    <row r="38" customFormat="false" ht="12.75" hidden="false" customHeight="false" outlineLevel="0" collapsed="false">
      <c r="B38" s="0" t="n">
        <v>0.033</v>
      </c>
      <c r="C38" s="0" t="n">
        <v>427</v>
      </c>
      <c r="D38" s="0" t="n">
        <v>325</v>
      </c>
      <c r="E38" s="0" t="n">
        <v>269</v>
      </c>
      <c r="F38" s="0" t="n">
        <v>230</v>
      </c>
      <c r="G38" s="0" t="n">
        <v>181</v>
      </c>
      <c r="H38" s="0" t="n">
        <v>150</v>
      </c>
      <c r="I38" s="0" t="n">
        <v>128</v>
      </c>
      <c r="J38" s="0" t="n">
        <v>113</v>
      </c>
      <c r="K38" s="0" t="n">
        <v>84</v>
      </c>
      <c r="L38" s="0" t="n">
        <v>68</v>
      </c>
      <c r="M38" s="0" t="n">
        <v>49</v>
      </c>
    </row>
    <row r="39" customFormat="false" ht="12.75" hidden="false" customHeight="false" outlineLevel="0" collapsed="false">
      <c r="B39" s="0" t="n">
        <v>0.02</v>
      </c>
      <c r="C39" s="0" t="n">
        <v>444.08</v>
      </c>
      <c r="D39" s="0" t="n">
        <v>341.25</v>
      </c>
      <c r="E39" s="0" t="n">
        <v>285.14</v>
      </c>
      <c r="F39" s="0" t="n">
        <v>243.8</v>
      </c>
      <c r="G39" s="0" t="n">
        <v>191.86</v>
      </c>
      <c r="H39" s="0" t="n">
        <v>159</v>
      </c>
      <c r="I39" s="0" t="n">
        <v>135.68</v>
      </c>
      <c r="J39" s="0" t="n">
        <v>119.78</v>
      </c>
      <c r="K39" s="0" t="n">
        <v>89.04</v>
      </c>
      <c r="L39" s="0" t="n">
        <v>72.76</v>
      </c>
      <c r="M39" s="0" t="n">
        <v>52.43</v>
      </c>
    </row>
    <row r="40" customFormat="false" ht="12.75" hidden="false" customHeight="false" outlineLevel="0" collapsed="false">
      <c r="B40" s="0" t="n">
        <v>0.01</v>
      </c>
      <c r="C40" s="0" t="n">
        <v>465.43</v>
      </c>
      <c r="D40" s="0" t="n">
        <v>357.5</v>
      </c>
      <c r="E40" s="0" t="n">
        <v>298.59</v>
      </c>
      <c r="F40" s="0" t="n">
        <v>255.3</v>
      </c>
      <c r="G40" s="0" t="n">
        <v>200.91</v>
      </c>
      <c r="H40" s="0" t="n">
        <v>168</v>
      </c>
      <c r="I40" s="0" t="n">
        <v>143.36</v>
      </c>
      <c r="J40" s="0" t="n">
        <v>126.56</v>
      </c>
      <c r="K40" s="0" t="n">
        <v>94.92</v>
      </c>
      <c r="L40" s="0" t="n">
        <v>76.84</v>
      </c>
      <c r="M40" s="0" t="n">
        <v>55.86</v>
      </c>
    </row>
    <row r="41" customFormat="false" ht="12.75" hidden="false" customHeight="false" outlineLevel="0" collapsed="false">
      <c r="A41" s="0" t="n">
        <v>5</v>
      </c>
      <c r="B41" s="0" t="s">
        <v>78</v>
      </c>
      <c r="E41" s="0" t="s">
        <v>4</v>
      </c>
    </row>
    <row r="42" customFormat="false" ht="12.75" hidden="false" customHeight="false" outlineLevel="0" collapsed="false">
      <c r="B42" s="0" t="s">
        <v>5</v>
      </c>
      <c r="C42" s="0" t="n">
        <v>5</v>
      </c>
      <c r="D42" s="0" t="n">
        <v>10</v>
      </c>
      <c r="E42" s="0" t="n">
        <v>15</v>
      </c>
      <c r="F42" s="0" t="n">
        <v>20</v>
      </c>
      <c r="G42" s="0" t="n">
        <v>30</v>
      </c>
      <c r="H42" s="0" t="n">
        <v>40</v>
      </c>
      <c r="I42" s="0" t="n">
        <v>50</v>
      </c>
      <c r="J42" s="0" t="n">
        <v>60</v>
      </c>
      <c r="K42" s="0" t="n">
        <v>90</v>
      </c>
      <c r="L42" s="0" t="n">
        <v>120</v>
      </c>
      <c r="M42" s="0" t="n">
        <v>180</v>
      </c>
    </row>
    <row r="43" customFormat="false" ht="12.75" hidden="false" customHeight="false" outlineLevel="0" collapsed="false">
      <c r="B43" s="0" t="n">
        <v>1</v>
      </c>
      <c r="C43" s="0" t="n">
        <v>265</v>
      </c>
      <c r="D43" s="0" t="n">
        <v>181</v>
      </c>
      <c r="E43" s="0" t="n">
        <v>138</v>
      </c>
      <c r="F43" s="0" t="n">
        <v>114</v>
      </c>
      <c r="G43" s="0" t="n">
        <v>84</v>
      </c>
      <c r="H43" s="0" t="n">
        <v>67</v>
      </c>
      <c r="I43" s="0" t="n">
        <v>56</v>
      </c>
      <c r="J43" s="0" t="n">
        <v>48</v>
      </c>
      <c r="K43" s="0" t="n">
        <v>34</v>
      </c>
      <c r="L43" s="0" t="n">
        <v>26</v>
      </c>
      <c r="M43" s="0" t="n">
        <v>18</v>
      </c>
    </row>
    <row r="44" customFormat="false" ht="12.75" hidden="false" customHeight="false" outlineLevel="0" collapsed="false">
      <c r="B44" s="0" t="n">
        <v>0.5</v>
      </c>
      <c r="C44" s="0" t="n">
        <v>335</v>
      </c>
      <c r="D44" s="0" t="n">
        <v>231</v>
      </c>
      <c r="E44" s="0" t="n">
        <v>176</v>
      </c>
      <c r="F44" s="0" t="n">
        <v>143</v>
      </c>
      <c r="G44" s="0" t="n">
        <v>107</v>
      </c>
      <c r="H44" s="0" t="n">
        <v>85</v>
      </c>
      <c r="I44" s="0" t="n">
        <v>70</v>
      </c>
      <c r="J44" s="0" t="n">
        <v>60</v>
      </c>
      <c r="K44" s="0" t="n">
        <v>43</v>
      </c>
      <c r="L44" s="0" t="n">
        <v>33</v>
      </c>
      <c r="M44" s="0" t="n">
        <v>22</v>
      </c>
    </row>
    <row r="45" customFormat="false" ht="12.75" hidden="false" customHeight="false" outlineLevel="0" collapsed="false">
      <c r="B45" s="0" t="n">
        <v>0.2</v>
      </c>
      <c r="C45" s="0" t="n">
        <v>438</v>
      </c>
      <c r="D45" s="0" t="n">
        <v>305</v>
      </c>
      <c r="E45" s="0" t="n">
        <v>231</v>
      </c>
      <c r="F45" s="0" t="n">
        <v>189</v>
      </c>
      <c r="G45" s="0" t="n">
        <v>139</v>
      </c>
      <c r="H45" s="0" t="n">
        <v>110</v>
      </c>
      <c r="I45" s="0" t="n">
        <v>91</v>
      </c>
      <c r="J45" s="0" t="n">
        <v>78</v>
      </c>
      <c r="K45" s="0" t="n">
        <v>55</v>
      </c>
      <c r="L45" s="0" t="n">
        <v>42</v>
      </c>
      <c r="M45" s="0" t="n">
        <v>28</v>
      </c>
    </row>
    <row r="46" customFormat="false" ht="12.75" hidden="false" customHeight="false" outlineLevel="0" collapsed="false">
      <c r="B46" s="0" t="n">
        <v>0.1</v>
      </c>
      <c r="C46" s="0" t="n">
        <v>542</v>
      </c>
      <c r="D46" s="0" t="n">
        <v>369</v>
      </c>
      <c r="E46" s="0" t="n">
        <v>278</v>
      </c>
      <c r="F46" s="0" t="n">
        <v>224</v>
      </c>
      <c r="G46" s="0" t="n">
        <v>163</v>
      </c>
      <c r="H46" s="0" t="n">
        <v>130</v>
      </c>
      <c r="I46" s="0" t="n">
        <v>106</v>
      </c>
      <c r="J46" s="0" t="n">
        <v>90</v>
      </c>
      <c r="K46" s="0" t="n">
        <v>64</v>
      </c>
      <c r="L46" s="0" t="n">
        <v>49</v>
      </c>
      <c r="M46" s="0" t="n">
        <v>33</v>
      </c>
    </row>
    <row r="47" customFormat="false" ht="12.75" hidden="false" customHeight="false" outlineLevel="0" collapsed="false">
      <c r="B47" s="0" t="n">
        <v>0.05</v>
      </c>
      <c r="C47" s="0" t="n">
        <v>620</v>
      </c>
      <c r="D47" s="0" t="n">
        <v>428</v>
      </c>
      <c r="E47" s="0" t="n">
        <v>320</v>
      </c>
      <c r="F47" s="0" t="n">
        <v>256</v>
      </c>
      <c r="G47" s="0" t="n">
        <v>185</v>
      </c>
      <c r="H47" s="0" t="n">
        <v>145</v>
      </c>
      <c r="I47" s="0" t="n">
        <v>118</v>
      </c>
      <c r="J47" s="0" t="n">
        <v>100</v>
      </c>
      <c r="K47" s="0" t="n">
        <v>69</v>
      </c>
      <c r="L47" s="0" t="n">
        <v>54</v>
      </c>
      <c r="M47" s="0" t="n">
        <v>37</v>
      </c>
    </row>
    <row r="48" customFormat="false" ht="12.75" hidden="false" customHeight="false" outlineLevel="0" collapsed="false">
      <c r="B48" s="0" t="n">
        <v>0.033</v>
      </c>
      <c r="C48" s="0" t="n">
        <v>702</v>
      </c>
      <c r="D48" s="0" t="n">
        <v>462</v>
      </c>
      <c r="E48" s="0" t="n">
        <v>345</v>
      </c>
      <c r="F48" s="0" t="n">
        <v>276</v>
      </c>
      <c r="G48" s="0" t="n">
        <v>198</v>
      </c>
      <c r="H48" s="0" t="n">
        <v>155</v>
      </c>
      <c r="I48" s="0" t="n">
        <v>127</v>
      </c>
      <c r="J48" s="0" t="n">
        <v>106</v>
      </c>
      <c r="K48" s="0" t="n">
        <v>74</v>
      </c>
      <c r="L48" s="0" t="n">
        <v>57</v>
      </c>
      <c r="M48" s="0" t="n">
        <v>40</v>
      </c>
    </row>
    <row r="49" customFormat="false" ht="12.75" hidden="false" customHeight="false" outlineLevel="0" collapsed="false">
      <c r="B49" s="0" t="n">
        <v>0.02</v>
      </c>
      <c r="C49" s="0" t="n">
        <v>730.08</v>
      </c>
      <c r="D49" s="0" t="n">
        <v>485.1</v>
      </c>
      <c r="E49" s="0" t="n">
        <v>365.7</v>
      </c>
      <c r="F49" s="0" t="n">
        <v>292.56</v>
      </c>
      <c r="G49" s="0" t="n">
        <v>209.88</v>
      </c>
      <c r="H49" s="0" t="n">
        <v>164.3</v>
      </c>
      <c r="I49" s="0" t="n">
        <v>134.62</v>
      </c>
      <c r="J49" s="0" t="n">
        <v>112.36</v>
      </c>
      <c r="K49" s="0" t="n">
        <v>78.44</v>
      </c>
      <c r="L49" s="0" t="n">
        <v>60.99</v>
      </c>
      <c r="M49" s="0" t="n">
        <v>42.8</v>
      </c>
    </row>
    <row r="50" customFormat="false" ht="12.75" hidden="false" customHeight="false" outlineLevel="0" collapsed="false">
      <c r="B50" s="0" t="n">
        <v>0.01</v>
      </c>
      <c r="C50" s="0" t="n">
        <v>765.18</v>
      </c>
      <c r="D50" s="0" t="n">
        <v>508.2</v>
      </c>
      <c r="E50" s="0" t="n">
        <v>382.95</v>
      </c>
      <c r="F50" s="0" t="n">
        <v>306.36</v>
      </c>
      <c r="G50" s="0" t="n">
        <v>219.78</v>
      </c>
      <c r="H50" s="0" t="n">
        <v>173.6</v>
      </c>
      <c r="I50" s="0" t="n">
        <v>142.24</v>
      </c>
      <c r="J50" s="0" t="n">
        <v>120</v>
      </c>
      <c r="K50" s="0" t="n">
        <v>85</v>
      </c>
      <c r="L50" s="0" t="n">
        <v>65</v>
      </c>
      <c r="M50" s="0" t="n">
        <v>45.6</v>
      </c>
    </row>
    <row r="51" customFormat="false" ht="12.75" hidden="false" customHeight="false" outlineLevel="0" collapsed="false">
      <c r="A51" s="0" t="n">
        <v>6</v>
      </c>
      <c r="B51" s="0" t="s">
        <v>81</v>
      </c>
      <c r="E51" s="0" t="s">
        <v>4</v>
      </c>
    </row>
    <row r="52" customFormat="false" ht="12.75" hidden="false" customHeight="false" outlineLevel="0" collapsed="false">
      <c r="B52" s="0" t="s">
        <v>5</v>
      </c>
      <c r="C52" s="0" t="n">
        <v>5</v>
      </c>
      <c r="D52" s="0" t="n">
        <v>10</v>
      </c>
      <c r="E52" s="0" t="n">
        <v>15</v>
      </c>
      <c r="F52" s="0" t="n">
        <v>20</v>
      </c>
      <c r="G52" s="0" t="n">
        <v>30</v>
      </c>
      <c r="H52" s="0" t="n">
        <v>40</v>
      </c>
      <c r="I52" s="0" t="n">
        <v>50</v>
      </c>
      <c r="J52" s="0" t="n">
        <v>60</v>
      </c>
      <c r="K52" s="0" t="n">
        <v>90</v>
      </c>
      <c r="L52" s="0" t="n">
        <v>120</v>
      </c>
      <c r="M52" s="0" t="n">
        <v>180</v>
      </c>
    </row>
    <row r="53" customFormat="false" ht="12.75" hidden="false" customHeight="false" outlineLevel="0" collapsed="false">
      <c r="B53" s="0" t="n">
        <v>1</v>
      </c>
      <c r="C53" s="0" t="n">
        <v>310</v>
      </c>
      <c r="D53" s="0" t="n">
        <v>193</v>
      </c>
      <c r="E53" s="0" t="n">
        <v>143</v>
      </c>
      <c r="F53" s="0" t="n">
        <v>116</v>
      </c>
      <c r="G53" s="0" t="n">
        <v>83</v>
      </c>
      <c r="H53" s="0" t="n">
        <v>66</v>
      </c>
      <c r="I53" s="0" t="n">
        <v>54</v>
      </c>
      <c r="J53" s="0" t="n">
        <v>46</v>
      </c>
      <c r="K53" s="0" t="n">
        <v>31</v>
      </c>
      <c r="L53" s="0" t="n">
        <v>23</v>
      </c>
      <c r="M53" s="0" t="n">
        <v>15</v>
      </c>
    </row>
    <row r="54" customFormat="false" ht="12.75" hidden="false" customHeight="false" outlineLevel="0" collapsed="false">
      <c r="B54" s="0" t="n">
        <v>0.5</v>
      </c>
      <c r="C54" s="0" t="n">
        <v>380</v>
      </c>
      <c r="D54" s="0" t="n">
        <v>240</v>
      </c>
      <c r="E54" s="0" t="n">
        <v>182</v>
      </c>
      <c r="F54" s="0" t="n">
        <v>147</v>
      </c>
      <c r="G54" s="0" t="n">
        <v>107</v>
      </c>
      <c r="H54" s="0" t="n">
        <v>84</v>
      </c>
      <c r="I54" s="0" t="n">
        <v>70</v>
      </c>
      <c r="J54" s="0" t="n">
        <v>60</v>
      </c>
      <c r="K54" s="0" t="n">
        <v>41</v>
      </c>
      <c r="L54" s="0" t="n">
        <v>31</v>
      </c>
      <c r="M54" s="0" t="n">
        <v>21</v>
      </c>
    </row>
    <row r="55" customFormat="false" ht="12.75" hidden="false" customHeight="false" outlineLevel="0" collapsed="false">
      <c r="B55" s="0" t="n">
        <v>0.2</v>
      </c>
      <c r="C55" s="0" t="n">
        <v>490</v>
      </c>
      <c r="D55" s="0" t="n">
        <v>318</v>
      </c>
      <c r="E55" s="0" t="n">
        <v>240</v>
      </c>
      <c r="F55" s="0" t="n">
        <v>193</v>
      </c>
      <c r="G55" s="0" t="n">
        <v>142</v>
      </c>
      <c r="H55" s="0" t="n">
        <v>113</v>
      </c>
      <c r="I55" s="0" t="n">
        <v>93</v>
      </c>
      <c r="J55" s="0" t="n">
        <v>80</v>
      </c>
      <c r="K55" s="0" t="n">
        <v>56</v>
      </c>
      <c r="L55" s="0" t="n">
        <v>43</v>
      </c>
      <c r="M55" s="0" t="n">
        <v>29</v>
      </c>
    </row>
    <row r="56" customFormat="false" ht="12.75" hidden="false" customHeight="false" outlineLevel="0" collapsed="false">
      <c r="B56" s="0" t="n">
        <v>0.1</v>
      </c>
      <c r="C56" s="0" t="n">
        <v>568</v>
      </c>
      <c r="D56" s="0" t="n">
        <v>370</v>
      </c>
      <c r="E56" s="0" t="n">
        <v>282</v>
      </c>
      <c r="F56" s="0" t="n">
        <v>230</v>
      </c>
      <c r="G56" s="0" t="n">
        <v>169</v>
      </c>
      <c r="H56" s="0" t="n">
        <v>136</v>
      </c>
      <c r="I56" s="0" t="n">
        <v>112</v>
      </c>
      <c r="J56" s="0" t="n">
        <v>96</v>
      </c>
      <c r="K56" s="0" t="n">
        <v>68</v>
      </c>
      <c r="L56" s="0" t="n">
        <v>53</v>
      </c>
      <c r="M56" s="0" t="n">
        <v>36</v>
      </c>
    </row>
    <row r="57" customFormat="false" ht="12.75" hidden="false" customHeight="false" outlineLevel="0" collapsed="false">
      <c r="B57" s="0" t="n">
        <v>0.05</v>
      </c>
      <c r="C57" s="0" t="n">
        <v>620</v>
      </c>
      <c r="D57" s="0" t="n">
        <v>432</v>
      </c>
      <c r="E57" s="0" t="n">
        <v>334</v>
      </c>
      <c r="F57" s="0" t="n">
        <v>271</v>
      </c>
      <c r="G57" s="0" t="n">
        <v>198</v>
      </c>
      <c r="H57" s="0" t="n">
        <v>156</v>
      </c>
      <c r="I57" s="0" t="n">
        <v>129</v>
      </c>
      <c r="J57" s="0" t="n">
        <v>110</v>
      </c>
      <c r="K57" s="0" t="n">
        <v>79</v>
      </c>
      <c r="L57" s="0" t="n">
        <v>62</v>
      </c>
      <c r="M57" s="0" t="n">
        <v>44</v>
      </c>
    </row>
    <row r="58" customFormat="false" ht="12.75" hidden="false" customHeight="false" outlineLevel="0" collapsed="false">
      <c r="B58" s="0" t="n">
        <v>0.033</v>
      </c>
      <c r="C58" s="0" t="n">
        <v>660</v>
      </c>
      <c r="D58" s="0" t="n">
        <v>460</v>
      </c>
      <c r="E58" s="0" t="n">
        <v>358</v>
      </c>
      <c r="F58" s="0" t="n">
        <v>290</v>
      </c>
      <c r="G58" s="0" t="n">
        <v>213</v>
      </c>
      <c r="H58" s="0" t="n">
        <v>168</v>
      </c>
      <c r="I58" s="0" t="n">
        <v>139</v>
      </c>
      <c r="J58" s="0" t="n">
        <v>120</v>
      </c>
      <c r="K58" s="0" t="n">
        <v>84</v>
      </c>
      <c r="L58" s="0" t="n">
        <v>67</v>
      </c>
      <c r="M58" s="0" t="n">
        <v>48</v>
      </c>
    </row>
    <row r="59" customFormat="false" ht="12.75" hidden="false" customHeight="false" outlineLevel="0" collapsed="false">
      <c r="B59" s="0" t="n">
        <v>0.02</v>
      </c>
      <c r="C59" s="0" t="n">
        <v>686.4</v>
      </c>
      <c r="D59" s="0" t="n">
        <v>483</v>
      </c>
      <c r="E59" s="0" t="n">
        <v>379.48</v>
      </c>
      <c r="F59" s="0" t="n">
        <v>307.4</v>
      </c>
      <c r="G59" s="0" t="n">
        <v>225.78</v>
      </c>
      <c r="H59" s="0" t="n">
        <v>178.08</v>
      </c>
      <c r="I59" s="0" t="n">
        <v>147.34</v>
      </c>
      <c r="J59" s="0" t="n">
        <v>127.2</v>
      </c>
      <c r="K59" s="0" t="n">
        <v>89.04</v>
      </c>
      <c r="L59" s="0" t="n">
        <v>71.69</v>
      </c>
      <c r="M59" s="0" t="n">
        <v>51.36</v>
      </c>
    </row>
    <row r="60" customFormat="false" ht="12.75" hidden="false" customHeight="false" outlineLevel="0" collapsed="false">
      <c r="B60" s="0" t="n">
        <v>0.01</v>
      </c>
      <c r="C60" s="0" t="n">
        <v>719.4</v>
      </c>
      <c r="D60" s="0" t="n">
        <v>506</v>
      </c>
      <c r="E60" s="0" t="n">
        <v>397.38</v>
      </c>
      <c r="F60" s="0" t="n">
        <v>321.9</v>
      </c>
      <c r="G60" s="0" t="n">
        <v>236.43</v>
      </c>
      <c r="H60" s="0" t="n">
        <v>188.16</v>
      </c>
      <c r="I60" s="0" t="n">
        <v>155.68</v>
      </c>
      <c r="J60" s="0" t="n">
        <v>134.4</v>
      </c>
      <c r="K60" s="0" t="n">
        <v>94.92</v>
      </c>
      <c r="L60" s="0" t="n">
        <v>75.71</v>
      </c>
      <c r="M60" s="0" t="n">
        <v>54.72</v>
      </c>
    </row>
    <row r="61" customFormat="false" ht="12.75" hidden="false" customHeight="false" outlineLevel="0" collapsed="false">
      <c r="A61" s="0" t="n">
        <v>7</v>
      </c>
      <c r="B61" s="0" t="s">
        <v>83</v>
      </c>
      <c r="E61" s="0" t="s">
        <v>4</v>
      </c>
    </row>
    <row r="62" customFormat="false" ht="12.75" hidden="false" customHeight="false" outlineLevel="0" collapsed="false">
      <c r="B62" s="0" t="s">
        <v>5</v>
      </c>
      <c r="C62" s="0" t="n">
        <v>5</v>
      </c>
      <c r="D62" s="0" t="n">
        <v>10</v>
      </c>
      <c r="E62" s="0" t="n">
        <v>15</v>
      </c>
      <c r="F62" s="0" t="n">
        <v>20</v>
      </c>
      <c r="G62" s="0" t="n">
        <v>30</v>
      </c>
      <c r="H62" s="0" t="n">
        <v>40</v>
      </c>
      <c r="I62" s="0" t="n">
        <v>50</v>
      </c>
      <c r="J62" s="0" t="n">
        <v>60</v>
      </c>
      <c r="K62" s="0" t="n">
        <v>90</v>
      </c>
      <c r="L62" s="0" t="n">
        <v>120</v>
      </c>
      <c r="M62" s="0" t="n">
        <v>180</v>
      </c>
    </row>
    <row r="63" customFormat="false" ht="12.75" hidden="false" customHeight="false" outlineLevel="0" collapsed="false">
      <c r="B63" s="0" t="n">
        <v>1</v>
      </c>
      <c r="C63" s="0" t="n">
        <v>304</v>
      </c>
      <c r="D63" s="0" t="n">
        <v>193</v>
      </c>
      <c r="E63" s="0" t="n">
        <v>146</v>
      </c>
      <c r="F63" s="0" t="n">
        <v>118</v>
      </c>
      <c r="G63" s="0" t="n">
        <v>87</v>
      </c>
      <c r="H63" s="0" t="n">
        <v>70</v>
      </c>
      <c r="I63" s="0" t="n">
        <v>57</v>
      </c>
      <c r="J63" s="0" t="n">
        <v>49</v>
      </c>
      <c r="K63" s="0" t="n">
        <v>34</v>
      </c>
      <c r="L63" s="0" t="n">
        <v>26</v>
      </c>
      <c r="M63" s="0" t="n">
        <v>18</v>
      </c>
    </row>
    <row r="64" customFormat="false" ht="12.75" hidden="false" customHeight="false" outlineLevel="0" collapsed="false">
      <c r="B64" s="0" t="n">
        <v>0.5</v>
      </c>
      <c r="C64" s="0" t="n">
        <v>378</v>
      </c>
      <c r="D64" s="0" t="n">
        <v>248</v>
      </c>
      <c r="E64" s="0" t="n">
        <v>186</v>
      </c>
      <c r="F64" s="0" t="n">
        <v>152</v>
      </c>
      <c r="G64" s="0" t="n">
        <v>113</v>
      </c>
      <c r="H64" s="0" t="n">
        <v>89</v>
      </c>
      <c r="I64" s="0" t="n">
        <v>74</v>
      </c>
      <c r="J64" s="0" t="n">
        <v>64</v>
      </c>
      <c r="K64" s="0" t="n">
        <v>45</v>
      </c>
      <c r="L64" s="0" t="n">
        <v>34</v>
      </c>
      <c r="M64" s="0" t="n">
        <v>23</v>
      </c>
    </row>
    <row r="65" customFormat="false" ht="12.75" hidden="false" customHeight="false" outlineLevel="0" collapsed="false">
      <c r="B65" s="0" t="n">
        <v>0.2</v>
      </c>
      <c r="C65" s="0" t="n">
        <v>462</v>
      </c>
      <c r="D65" s="0" t="n">
        <v>322</v>
      </c>
      <c r="E65" s="0" t="n">
        <v>250</v>
      </c>
      <c r="F65" s="0" t="n">
        <v>205</v>
      </c>
      <c r="G65" s="0" t="n">
        <v>152</v>
      </c>
      <c r="H65" s="0" t="n">
        <v>122</v>
      </c>
      <c r="I65" s="0" t="n">
        <v>100</v>
      </c>
      <c r="J65" s="0" t="n">
        <v>86</v>
      </c>
      <c r="K65" s="0" t="n">
        <v>60</v>
      </c>
      <c r="L65" s="0" t="n">
        <v>47</v>
      </c>
      <c r="M65" s="0" t="n">
        <v>32</v>
      </c>
    </row>
    <row r="66" customFormat="false" ht="12.75" hidden="false" customHeight="false" outlineLevel="0" collapsed="false">
      <c r="B66" s="0" t="n">
        <v>0.1</v>
      </c>
      <c r="C66" s="0" t="n">
        <v>524</v>
      </c>
      <c r="D66" s="0" t="n">
        <v>377</v>
      </c>
      <c r="E66" s="0" t="n">
        <v>294</v>
      </c>
      <c r="F66" s="0" t="n">
        <v>243</v>
      </c>
      <c r="G66" s="0" t="n">
        <v>181</v>
      </c>
      <c r="H66" s="0" t="n">
        <v>144</v>
      </c>
      <c r="I66" s="0" t="n">
        <v>120</v>
      </c>
      <c r="J66" s="0" t="n">
        <v>102</v>
      </c>
      <c r="K66" s="0" t="n">
        <v>72</v>
      </c>
      <c r="L66" s="0" t="n">
        <v>56</v>
      </c>
      <c r="M66" s="0" t="n">
        <v>38</v>
      </c>
    </row>
    <row r="67" customFormat="false" ht="12.75" hidden="false" customHeight="false" outlineLevel="0" collapsed="false">
      <c r="B67" s="0" t="n">
        <v>0.05</v>
      </c>
      <c r="C67" s="0" t="n">
        <v>583</v>
      </c>
      <c r="D67" s="0" t="n">
        <v>427</v>
      </c>
      <c r="E67" s="0" t="n">
        <v>337</v>
      </c>
      <c r="F67" s="0" t="n">
        <v>278</v>
      </c>
      <c r="G67" s="0" t="n">
        <v>208</v>
      </c>
      <c r="H67" s="0" t="n">
        <v>166</v>
      </c>
      <c r="I67" s="0" t="n">
        <v>138</v>
      </c>
      <c r="J67" s="0" t="n">
        <v>118</v>
      </c>
      <c r="K67" s="0" t="n">
        <v>83</v>
      </c>
      <c r="L67" s="0" t="n">
        <v>64</v>
      </c>
      <c r="M67" s="0" t="n">
        <v>44</v>
      </c>
    </row>
    <row r="68" customFormat="false" ht="12.75" hidden="false" customHeight="false" outlineLevel="0" collapsed="false">
      <c r="B68" s="0" t="n">
        <v>0.033</v>
      </c>
      <c r="C68" s="0" t="n">
        <v>605</v>
      </c>
      <c r="D68" s="0" t="n">
        <v>450</v>
      </c>
      <c r="E68" s="0" t="n">
        <v>357</v>
      </c>
      <c r="F68" s="0" t="n">
        <v>298</v>
      </c>
      <c r="G68" s="0" t="n">
        <v>223</v>
      </c>
      <c r="H68" s="0" t="n">
        <v>180</v>
      </c>
      <c r="I68" s="0" t="n">
        <v>150</v>
      </c>
      <c r="J68" s="0" t="n">
        <v>128</v>
      </c>
      <c r="K68" s="0" t="n">
        <v>91</v>
      </c>
      <c r="L68" s="0" t="n">
        <v>71</v>
      </c>
      <c r="M68" s="0" t="n">
        <v>48</v>
      </c>
    </row>
    <row r="69" customFormat="false" ht="12.75" hidden="false" customHeight="false" outlineLevel="0" collapsed="false">
      <c r="B69" s="0" t="n">
        <v>0.02</v>
      </c>
      <c r="C69" s="0" t="n">
        <v>629.2</v>
      </c>
      <c r="D69" s="0" t="n">
        <v>472.5</v>
      </c>
      <c r="E69" s="0" t="n">
        <v>378.42</v>
      </c>
      <c r="F69" s="0" t="n">
        <v>315.88</v>
      </c>
      <c r="G69" s="0" t="n">
        <v>236.38</v>
      </c>
      <c r="H69" s="0" t="n">
        <v>190.8</v>
      </c>
      <c r="I69" s="0" t="n">
        <v>159</v>
      </c>
      <c r="J69" s="0" t="n">
        <v>135.68</v>
      </c>
      <c r="K69" s="0" t="n">
        <v>96.46</v>
      </c>
      <c r="L69" s="0" t="n">
        <v>75.97</v>
      </c>
      <c r="M69" s="0" t="n">
        <v>51.36</v>
      </c>
    </row>
    <row r="70" customFormat="false" ht="12.75" hidden="false" customHeight="false" outlineLevel="0" collapsed="false">
      <c r="B70" s="0" t="n">
        <v>0.01</v>
      </c>
      <c r="C70" s="0" t="n">
        <v>659.45</v>
      </c>
      <c r="D70" s="0" t="n">
        <v>495</v>
      </c>
      <c r="E70" s="0" t="n">
        <v>396.27</v>
      </c>
      <c r="F70" s="0" t="n">
        <v>330.78</v>
      </c>
      <c r="G70" s="0" t="n">
        <v>247.53</v>
      </c>
      <c r="H70" s="0" t="n">
        <v>201.6</v>
      </c>
      <c r="I70" s="0" t="n">
        <v>168</v>
      </c>
      <c r="J70" s="0" t="n">
        <v>145</v>
      </c>
      <c r="K70" s="0" t="n">
        <v>103</v>
      </c>
      <c r="L70" s="0" t="n">
        <v>80.23</v>
      </c>
      <c r="M70" s="0" t="n">
        <v>54.72</v>
      </c>
    </row>
    <row r="71" customFormat="false" ht="12.75" hidden="false" customHeight="false" outlineLevel="0" collapsed="false">
      <c r="A71" s="0" t="n">
        <v>8</v>
      </c>
      <c r="B71" s="0" t="s">
        <v>85</v>
      </c>
      <c r="E71" s="0" t="s">
        <v>4</v>
      </c>
    </row>
    <row r="72" customFormat="false" ht="12.75" hidden="false" customHeight="false" outlineLevel="0" collapsed="false">
      <c r="B72" s="0" t="s">
        <v>5</v>
      </c>
      <c r="C72" s="0" t="n">
        <v>5</v>
      </c>
      <c r="D72" s="0" t="n">
        <v>10</v>
      </c>
      <c r="E72" s="0" t="n">
        <v>15</v>
      </c>
      <c r="F72" s="0" t="n">
        <v>20</v>
      </c>
      <c r="G72" s="0" t="n">
        <v>30</v>
      </c>
      <c r="H72" s="0" t="n">
        <v>40</v>
      </c>
      <c r="I72" s="0" t="n">
        <v>50</v>
      </c>
      <c r="J72" s="0" t="n">
        <v>60</v>
      </c>
      <c r="K72" s="0" t="n">
        <v>90</v>
      </c>
      <c r="L72" s="0" t="n">
        <v>120</v>
      </c>
      <c r="M72" s="0" t="n">
        <v>180</v>
      </c>
    </row>
    <row r="73" customFormat="false" ht="12.75" hidden="false" customHeight="false" outlineLevel="0" collapsed="false">
      <c r="B73" s="0" t="n">
        <v>1</v>
      </c>
      <c r="C73" s="0" t="n">
        <v>298</v>
      </c>
      <c r="D73" s="0" t="n">
        <v>196</v>
      </c>
      <c r="E73" s="0" t="n">
        <v>152</v>
      </c>
      <c r="F73" s="0" t="n">
        <v>125</v>
      </c>
      <c r="G73" s="0" t="n">
        <v>94</v>
      </c>
      <c r="H73" s="0" t="n">
        <v>76</v>
      </c>
      <c r="I73" s="0" t="n">
        <v>64</v>
      </c>
      <c r="J73" s="0" t="n">
        <v>56</v>
      </c>
      <c r="K73" s="0" t="n">
        <v>40</v>
      </c>
      <c r="L73" s="0" t="n">
        <v>31</v>
      </c>
      <c r="M73" s="0" t="n">
        <v>22</v>
      </c>
    </row>
    <row r="74" customFormat="false" ht="12.75" hidden="false" customHeight="false" outlineLevel="0" collapsed="false">
      <c r="B74" s="0" t="n">
        <v>0.5</v>
      </c>
      <c r="C74" s="0" t="n">
        <v>350</v>
      </c>
      <c r="D74" s="0" t="n">
        <v>240</v>
      </c>
      <c r="E74" s="0" t="n">
        <v>188</v>
      </c>
      <c r="F74" s="0" t="n">
        <v>158</v>
      </c>
      <c r="G74" s="0" t="n">
        <v>120</v>
      </c>
      <c r="H74" s="0" t="n">
        <v>96</v>
      </c>
      <c r="I74" s="0" t="n">
        <v>81</v>
      </c>
      <c r="J74" s="0" t="n">
        <v>70</v>
      </c>
      <c r="K74" s="0" t="n">
        <v>50</v>
      </c>
      <c r="L74" s="0" t="n">
        <v>39</v>
      </c>
      <c r="M74" s="0" t="n">
        <v>27</v>
      </c>
    </row>
    <row r="75" customFormat="false" ht="12.75" hidden="false" customHeight="false" outlineLevel="0" collapsed="false">
      <c r="B75" s="0" t="n">
        <v>0.2</v>
      </c>
      <c r="C75" s="0" t="n">
        <v>422</v>
      </c>
      <c r="D75" s="0" t="n">
        <v>300</v>
      </c>
      <c r="E75" s="0" t="n">
        <v>240</v>
      </c>
      <c r="F75" s="0" t="n">
        <v>202</v>
      </c>
      <c r="G75" s="0" t="n">
        <v>155</v>
      </c>
      <c r="H75" s="0" t="n">
        <v>127</v>
      </c>
      <c r="I75" s="0" t="n">
        <v>106</v>
      </c>
      <c r="J75" s="0" t="n">
        <v>91</v>
      </c>
      <c r="K75" s="0" t="n">
        <v>66</v>
      </c>
      <c r="L75" s="0" t="n">
        <v>51</v>
      </c>
      <c r="M75" s="0" t="n">
        <v>36</v>
      </c>
    </row>
    <row r="76" customFormat="false" ht="12.75" hidden="false" customHeight="false" outlineLevel="0" collapsed="false">
      <c r="B76" s="0" t="n">
        <v>0.1</v>
      </c>
      <c r="C76" s="0" t="n">
        <v>470</v>
      </c>
      <c r="D76" s="0" t="n">
        <v>341</v>
      </c>
      <c r="E76" s="0" t="n">
        <v>272</v>
      </c>
      <c r="F76" s="0" t="n">
        <v>232</v>
      </c>
      <c r="G76" s="0" t="n">
        <v>181</v>
      </c>
      <c r="H76" s="0" t="n">
        <v>148</v>
      </c>
      <c r="I76" s="0" t="n">
        <v>125</v>
      </c>
      <c r="J76" s="0" t="n">
        <v>108</v>
      </c>
      <c r="K76" s="0" t="n">
        <v>77</v>
      </c>
      <c r="L76" s="0" t="n">
        <v>60</v>
      </c>
      <c r="M76" s="0" t="n">
        <v>42</v>
      </c>
    </row>
    <row r="77" customFormat="false" ht="12.75" hidden="false" customHeight="false" outlineLevel="0" collapsed="false">
      <c r="B77" s="0" t="n">
        <v>0.05</v>
      </c>
      <c r="C77" s="0" t="n">
        <v>522</v>
      </c>
      <c r="D77" s="0" t="n">
        <v>377</v>
      </c>
      <c r="E77" s="0" t="n">
        <v>303</v>
      </c>
      <c r="F77" s="0" t="n">
        <v>260</v>
      </c>
      <c r="G77" s="0" t="n">
        <v>202</v>
      </c>
      <c r="H77" s="0" t="n">
        <v>168</v>
      </c>
      <c r="I77" s="0" t="n">
        <v>143</v>
      </c>
      <c r="J77" s="0" t="n">
        <v>124</v>
      </c>
      <c r="K77" s="0" t="n">
        <v>90</v>
      </c>
      <c r="L77" s="0" t="n">
        <v>71</v>
      </c>
      <c r="M77" s="0" t="n">
        <v>50</v>
      </c>
    </row>
    <row r="78" customFormat="false" ht="12.75" hidden="false" customHeight="false" outlineLevel="0" collapsed="false">
      <c r="B78" s="0" t="n">
        <v>0.033</v>
      </c>
      <c r="C78" s="0" t="n">
        <v>560</v>
      </c>
      <c r="D78" s="0" t="n">
        <v>401</v>
      </c>
      <c r="E78" s="0" t="n">
        <v>325</v>
      </c>
      <c r="F78" s="0" t="n">
        <v>278</v>
      </c>
      <c r="G78" s="0" t="n">
        <v>219</v>
      </c>
      <c r="H78" s="0" t="n">
        <v>182</v>
      </c>
      <c r="I78" s="0" t="n">
        <v>155</v>
      </c>
      <c r="J78" s="0" t="n">
        <v>136</v>
      </c>
      <c r="K78" s="0" t="n">
        <v>98</v>
      </c>
      <c r="L78" s="0" t="n">
        <v>78</v>
      </c>
      <c r="M78" s="0" t="n">
        <v>55</v>
      </c>
    </row>
    <row r="79" customFormat="false" ht="12.75" hidden="false" customHeight="false" outlineLevel="0" collapsed="false">
      <c r="B79" s="0" t="n">
        <v>0.02</v>
      </c>
      <c r="C79" s="0" t="n">
        <v>575</v>
      </c>
      <c r="D79" s="0" t="n">
        <v>420</v>
      </c>
      <c r="E79" s="0" t="n">
        <v>343</v>
      </c>
      <c r="F79" s="0" t="n">
        <v>294</v>
      </c>
      <c r="G79" s="0" t="n">
        <v>236</v>
      </c>
      <c r="H79" s="0" t="n">
        <v>197</v>
      </c>
      <c r="I79" s="0" t="n">
        <v>168</v>
      </c>
      <c r="J79" s="0" t="n">
        <v>148</v>
      </c>
      <c r="K79" s="0" t="n">
        <v>107</v>
      </c>
      <c r="L79" s="0" t="n">
        <v>84</v>
      </c>
      <c r="M79" s="0" t="n">
        <v>60</v>
      </c>
    </row>
    <row r="80" customFormat="false" ht="12.75" hidden="false" customHeight="false" outlineLevel="0" collapsed="false">
      <c r="B80" s="0" t="n">
        <v>0.01</v>
      </c>
      <c r="C80" s="0" t="n">
        <v>600</v>
      </c>
      <c r="D80" s="0" t="n">
        <v>440</v>
      </c>
      <c r="E80" s="0" t="n">
        <v>360</v>
      </c>
      <c r="F80" s="0" t="n">
        <v>310</v>
      </c>
      <c r="G80" s="0" t="n">
        <v>248</v>
      </c>
      <c r="H80" s="0" t="n">
        <v>205</v>
      </c>
      <c r="I80" s="0" t="n">
        <v>176</v>
      </c>
      <c r="J80" s="0" t="n">
        <v>155</v>
      </c>
      <c r="K80" s="0" t="n">
        <v>113</v>
      </c>
      <c r="L80" s="0" t="n">
        <v>90</v>
      </c>
      <c r="M80" s="0" t="n">
        <v>65</v>
      </c>
    </row>
    <row r="81" customFormat="false" ht="12.75" hidden="false" customHeight="false" outlineLevel="0" collapsed="false">
      <c r="A81" s="0" t="n">
        <v>9</v>
      </c>
      <c r="B81" s="0" t="s">
        <v>87</v>
      </c>
      <c r="E81" s="0" t="s">
        <v>4</v>
      </c>
    </row>
    <row r="82" customFormat="false" ht="12.75" hidden="false" customHeight="false" outlineLevel="0" collapsed="false">
      <c r="B82" s="0" t="s">
        <v>5</v>
      </c>
      <c r="C82" s="0" t="n">
        <v>5</v>
      </c>
      <c r="D82" s="0" t="n">
        <v>10</v>
      </c>
      <c r="E82" s="0" t="n">
        <v>15</v>
      </c>
      <c r="F82" s="0" t="n">
        <v>20</v>
      </c>
      <c r="G82" s="0" t="n">
        <v>30</v>
      </c>
      <c r="H82" s="0" t="n">
        <v>40</v>
      </c>
      <c r="I82" s="0" t="n">
        <v>50</v>
      </c>
      <c r="J82" s="0" t="n">
        <v>60</v>
      </c>
      <c r="K82" s="0" t="n">
        <v>90</v>
      </c>
      <c r="L82" s="0" t="n">
        <v>120</v>
      </c>
      <c r="M82" s="0" t="n">
        <v>180</v>
      </c>
    </row>
    <row r="83" customFormat="false" ht="12.75" hidden="false" customHeight="false" outlineLevel="0" collapsed="false">
      <c r="B83" s="0" t="n">
        <v>1</v>
      </c>
      <c r="C83" s="0" t="n">
        <v>289</v>
      </c>
      <c r="D83" s="0" t="n">
        <v>182</v>
      </c>
      <c r="E83" s="0" t="n">
        <v>134</v>
      </c>
      <c r="F83" s="0" t="n">
        <v>108</v>
      </c>
      <c r="G83" s="0" t="n">
        <v>77</v>
      </c>
      <c r="H83" s="0" t="n">
        <v>60</v>
      </c>
      <c r="I83" s="0" t="n">
        <v>50</v>
      </c>
      <c r="J83" s="0" t="n">
        <v>43</v>
      </c>
      <c r="K83" s="0" t="n">
        <v>31</v>
      </c>
      <c r="L83" s="0" t="n">
        <v>24</v>
      </c>
      <c r="M83" s="0" t="n">
        <v>17</v>
      </c>
    </row>
    <row r="84" customFormat="false" ht="12.75" hidden="false" customHeight="false" outlineLevel="0" collapsed="false">
      <c r="B84" s="0" t="n">
        <v>0.5</v>
      </c>
      <c r="C84" s="0" t="n">
        <v>350</v>
      </c>
      <c r="D84" s="0" t="n">
        <v>225</v>
      </c>
      <c r="E84" s="0" t="n">
        <v>170</v>
      </c>
      <c r="F84" s="0" t="n">
        <v>138</v>
      </c>
      <c r="G84" s="0" t="n">
        <v>102</v>
      </c>
      <c r="H84" s="0" t="n">
        <v>81</v>
      </c>
      <c r="I84" s="0" t="n">
        <v>67</v>
      </c>
      <c r="J84" s="0" t="n">
        <v>57</v>
      </c>
      <c r="K84" s="0" t="n">
        <v>40</v>
      </c>
      <c r="L84" s="0" t="n">
        <v>31</v>
      </c>
      <c r="M84" s="0" t="n">
        <v>22</v>
      </c>
    </row>
    <row r="85" customFormat="false" ht="12.75" hidden="false" customHeight="false" outlineLevel="0" collapsed="false">
      <c r="B85" s="0" t="n">
        <v>0.2</v>
      </c>
      <c r="C85" s="0" t="n">
        <v>442</v>
      </c>
      <c r="D85" s="0" t="n">
        <v>290</v>
      </c>
      <c r="E85" s="0" t="n">
        <v>222</v>
      </c>
      <c r="F85" s="0" t="n">
        <v>182</v>
      </c>
      <c r="G85" s="0" t="n">
        <v>136</v>
      </c>
      <c r="H85" s="0" t="n">
        <v>109</v>
      </c>
      <c r="I85" s="0" t="n">
        <v>91</v>
      </c>
      <c r="J85" s="0" t="n">
        <v>79</v>
      </c>
      <c r="K85" s="0" t="n">
        <v>55</v>
      </c>
      <c r="L85" s="0" t="n">
        <v>43</v>
      </c>
      <c r="M85" s="0" t="n">
        <v>29</v>
      </c>
    </row>
    <row r="86" customFormat="false" ht="12.75" hidden="false" customHeight="false" outlineLevel="0" collapsed="false">
      <c r="B86" s="0" t="n">
        <v>0.1</v>
      </c>
      <c r="C86" s="0" t="n">
        <v>500</v>
      </c>
      <c r="D86" s="0" t="n">
        <v>340</v>
      </c>
      <c r="E86" s="0" t="n">
        <v>264</v>
      </c>
      <c r="F86" s="0" t="n">
        <v>219</v>
      </c>
      <c r="G86" s="0" t="n">
        <v>164</v>
      </c>
      <c r="H86" s="0" t="n">
        <v>132</v>
      </c>
      <c r="I86" s="0" t="n">
        <v>110</v>
      </c>
      <c r="J86" s="0" t="n">
        <v>94</v>
      </c>
      <c r="K86" s="0" t="n">
        <v>66</v>
      </c>
      <c r="L86" s="0" t="n">
        <v>51</v>
      </c>
      <c r="M86" s="0" t="n">
        <v>35</v>
      </c>
    </row>
    <row r="87" customFormat="false" ht="12.75" hidden="false" customHeight="false" outlineLevel="0" collapsed="false">
      <c r="B87" s="0" t="n">
        <v>0.05</v>
      </c>
      <c r="C87" s="0" t="n">
        <v>560</v>
      </c>
      <c r="D87" s="0" t="n">
        <v>387</v>
      </c>
      <c r="E87" s="0" t="n">
        <v>305</v>
      </c>
      <c r="F87" s="0" t="n">
        <v>256</v>
      </c>
      <c r="G87" s="0" t="n">
        <v>193</v>
      </c>
      <c r="H87" s="0" t="n">
        <v>154</v>
      </c>
      <c r="I87" s="0" t="n">
        <v>128</v>
      </c>
      <c r="J87" s="0" t="n">
        <v>111</v>
      </c>
      <c r="K87" s="0" t="n">
        <v>78</v>
      </c>
      <c r="L87" s="0" t="n">
        <v>60</v>
      </c>
      <c r="M87" s="0" t="n">
        <v>42</v>
      </c>
    </row>
    <row r="88" customFormat="false" ht="12.75" hidden="false" customHeight="false" outlineLevel="0" collapsed="false">
      <c r="B88" s="0" t="n">
        <v>0.033</v>
      </c>
      <c r="C88" s="0" t="n">
        <v>604.8</v>
      </c>
      <c r="D88" s="0" t="n">
        <v>414.09</v>
      </c>
      <c r="E88" s="0" t="n">
        <v>326.35</v>
      </c>
      <c r="F88" s="0" t="n">
        <v>273.92</v>
      </c>
      <c r="G88" s="0" t="n">
        <v>208.44</v>
      </c>
      <c r="H88" s="0" t="n">
        <v>167.86</v>
      </c>
      <c r="I88" s="0" t="n">
        <v>140.8</v>
      </c>
      <c r="J88" s="0" t="n">
        <v>122.1</v>
      </c>
      <c r="K88" s="0" t="n">
        <v>86.58</v>
      </c>
      <c r="L88" s="0" t="n">
        <v>72</v>
      </c>
      <c r="M88" s="0" t="n">
        <v>47.46</v>
      </c>
    </row>
    <row r="89" customFormat="false" ht="12.75" hidden="false" customHeight="false" outlineLevel="0" collapsed="false">
      <c r="B89" s="0" t="n">
        <v>0.02</v>
      </c>
      <c r="C89" s="0" t="n">
        <v>621.6</v>
      </c>
      <c r="D89" s="0" t="n">
        <v>429.57</v>
      </c>
      <c r="E89" s="0" t="n">
        <v>338.55</v>
      </c>
      <c r="F89" s="0" t="n">
        <v>284.16</v>
      </c>
      <c r="G89" s="0" t="n">
        <v>218.09</v>
      </c>
      <c r="H89" s="0" t="n">
        <v>174.02</v>
      </c>
      <c r="I89" s="0" t="n">
        <v>145.92</v>
      </c>
      <c r="J89" s="0" t="n">
        <v>126.54</v>
      </c>
      <c r="K89" s="0" t="n">
        <v>90.48</v>
      </c>
      <c r="L89" s="0" t="n">
        <v>69.6</v>
      </c>
      <c r="M89" s="0" t="n">
        <v>49.14</v>
      </c>
    </row>
    <row r="90" customFormat="false" ht="12.75" hidden="false" customHeight="false" outlineLevel="0" collapsed="false">
      <c r="B90" s="0" t="n">
        <v>0.01</v>
      </c>
      <c r="C90" s="0" t="n">
        <v>655.2</v>
      </c>
      <c r="D90" s="0" t="n">
        <v>456.66</v>
      </c>
      <c r="E90" s="0" t="n">
        <v>366</v>
      </c>
      <c r="F90" s="0" t="n">
        <v>304.64</v>
      </c>
      <c r="G90" s="0" t="n">
        <v>233.53</v>
      </c>
      <c r="H90" s="0" t="n">
        <v>185</v>
      </c>
      <c r="I90" s="0" t="n">
        <v>155</v>
      </c>
      <c r="J90" s="0" t="n">
        <v>132.09</v>
      </c>
      <c r="K90" s="0" t="n">
        <v>92.82</v>
      </c>
      <c r="L90" s="0" t="n">
        <v>71.4</v>
      </c>
      <c r="M90" s="0" t="n">
        <v>49.98</v>
      </c>
    </row>
    <row r="91" customFormat="false" ht="12.75" hidden="false" customHeight="false" outlineLevel="0" collapsed="false">
      <c r="A91" s="0" t="n">
        <v>10</v>
      </c>
      <c r="B91" s="0" t="s">
        <v>89</v>
      </c>
      <c r="E91" s="0" t="s">
        <v>4</v>
      </c>
    </row>
    <row r="92" customFormat="false" ht="12.75" hidden="false" customHeight="false" outlineLevel="0" collapsed="false">
      <c r="B92" s="0" t="s">
        <v>5</v>
      </c>
      <c r="C92" s="0" t="n">
        <v>5</v>
      </c>
      <c r="D92" s="0" t="n">
        <v>10</v>
      </c>
      <c r="E92" s="0" t="n">
        <v>15</v>
      </c>
      <c r="F92" s="0" t="n">
        <v>20</v>
      </c>
      <c r="G92" s="0" t="n">
        <v>30</v>
      </c>
      <c r="H92" s="0" t="n">
        <v>40</v>
      </c>
      <c r="I92" s="0" t="n">
        <v>50</v>
      </c>
      <c r="J92" s="0" t="n">
        <v>60</v>
      </c>
      <c r="K92" s="0" t="n">
        <v>90</v>
      </c>
      <c r="L92" s="0" t="n">
        <v>120</v>
      </c>
      <c r="M92" s="0" t="n">
        <v>180</v>
      </c>
    </row>
    <row r="93" customFormat="false" ht="12.75" hidden="false" customHeight="false" outlineLevel="0" collapsed="false">
      <c r="B93" s="0" t="n">
        <v>1</v>
      </c>
      <c r="C93" s="0" t="n">
        <v>290</v>
      </c>
      <c r="D93" s="0" t="n">
        <v>193</v>
      </c>
      <c r="E93" s="0" t="n">
        <v>150</v>
      </c>
      <c r="F93" s="0" t="n">
        <v>124</v>
      </c>
      <c r="G93" s="0" t="n">
        <v>95</v>
      </c>
      <c r="H93" s="0" t="n">
        <v>78</v>
      </c>
      <c r="I93" s="0" t="n">
        <v>66</v>
      </c>
      <c r="J93" s="0" t="n">
        <v>58</v>
      </c>
      <c r="K93" s="0" t="n">
        <v>43</v>
      </c>
      <c r="L93" s="0" t="n">
        <v>34</v>
      </c>
      <c r="M93" s="0" t="n">
        <v>24</v>
      </c>
    </row>
    <row r="94" customFormat="false" ht="12.75" hidden="false" customHeight="false" outlineLevel="0" collapsed="false">
      <c r="B94" s="0" t="n">
        <v>0.5</v>
      </c>
      <c r="C94" s="0" t="n">
        <v>348</v>
      </c>
      <c r="D94" s="0" t="n">
        <v>240</v>
      </c>
      <c r="E94" s="0" t="n">
        <v>188</v>
      </c>
      <c r="F94" s="0" t="n">
        <v>158</v>
      </c>
      <c r="G94" s="0" t="n">
        <v>122</v>
      </c>
      <c r="H94" s="0" t="n">
        <v>99</v>
      </c>
      <c r="I94" s="0" t="n">
        <v>84</v>
      </c>
      <c r="J94" s="0" t="n">
        <v>74</v>
      </c>
      <c r="K94" s="0" t="n">
        <v>54</v>
      </c>
      <c r="L94" s="0" t="n">
        <v>44</v>
      </c>
      <c r="M94" s="0" t="n">
        <v>31</v>
      </c>
    </row>
    <row r="95" customFormat="false" ht="12.75" hidden="false" customHeight="false" outlineLevel="0" collapsed="false">
      <c r="B95" s="0" t="n">
        <v>0.2</v>
      </c>
      <c r="C95" s="0" t="n">
        <v>420</v>
      </c>
      <c r="D95" s="0" t="n">
        <v>299</v>
      </c>
      <c r="E95" s="0" t="n">
        <v>237</v>
      </c>
      <c r="F95" s="0" t="n">
        <v>200</v>
      </c>
      <c r="G95" s="0" t="n">
        <v>155</v>
      </c>
      <c r="H95" s="0" t="n">
        <v>128</v>
      </c>
      <c r="I95" s="0" t="n">
        <v>110</v>
      </c>
      <c r="J95" s="0" t="n">
        <v>96</v>
      </c>
      <c r="K95" s="0" t="n">
        <v>72</v>
      </c>
      <c r="L95" s="0" t="n">
        <v>58</v>
      </c>
      <c r="M95" s="0" t="n">
        <v>42</v>
      </c>
    </row>
    <row r="96" customFormat="false" ht="12.75" hidden="false" customHeight="false" outlineLevel="0" collapsed="false">
      <c r="B96" s="0" t="n">
        <v>0.1</v>
      </c>
      <c r="C96" s="0" t="n">
        <v>460</v>
      </c>
      <c r="D96" s="0" t="n">
        <v>337</v>
      </c>
      <c r="E96" s="0" t="n">
        <v>270</v>
      </c>
      <c r="F96" s="0" t="n">
        <v>230</v>
      </c>
      <c r="G96" s="0" t="n">
        <v>180</v>
      </c>
      <c r="H96" s="0" t="n">
        <v>150</v>
      </c>
      <c r="I96" s="0" t="n">
        <v>129</v>
      </c>
      <c r="J96" s="0" t="n">
        <v>114</v>
      </c>
      <c r="K96" s="0" t="n">
        <v>86</v>
      </c>
      <c r="L96" s="0" t="n">
        <v>70</v>
      </c>
      <c r="M96" s="0" t="n">
        <v>51</v>
      </c>
    </row>
    <row r="97" customFormat="false" ht="12.75" hidden="false" customHeight="false" outlineLevel="0" collapsed="false">
      <c r="B97" s="0" t="n">
        <v>0.05</v>
      </c>
      <c r="C97" s="0" t="n">
        <v>494</v>
      </c>
      <c r="D97" s="0" t="n">
        <v>371</v>
      </c>
      <c r="E97" s="0" t="n">
        <v>301</v>
      </c>
      <c r="F97" s="0" t="n">
        <v>258</v>
      </c>
      <c r="G97" s="0" t="n">
        <v>204</v>
      </c>
      <c r="H97" s="0" t="n">
        <v>171</v>
      </c>
      <c r="I97" s="0" t="n">
        <v>148</v>
      </c>
      <c r="J97" s="0" t="n">
        <v>132</v>
      </c>
      <c r="K97" s="0" t="n">
        <v>98</v>
      </c>
      <c r="L97" s="0" t="n">
        <v>80</v>
      </c>
      <c r="M97" s="0" t="n">
        <v>58</v>
      </c>
    </row>
    <row r="98" customFormat="false" ht="12.75" hidden="false" customHeight="false" outlineLevel="0" collapsed="false">
      <c r="B98" s="0" t="n">
        <v>0.033</v>
      </c>
      <c r="C98" s="0" t="n">
        <v>516</v>
      </c>
      <c r="D98" s="0" t="n">
        <v>394</v>
      </c>
      <c r="E98" s="0" t="n">
        <v>323</v>
      </c>
      <c r="F98" s="0" t="n">
        <v>279</v>
      </c>
      <c r="G98" s="0" t="n">
        <v>221</v>
      </c>
      <c r="H98" s="0" t="n">
        <v>185</v>
      </c>
      <c r="I98" s="0" t="n">
        <v>159</v>
      </c>
      <c r="J98" s="0" t="n">
        <v>141</v>
      </c>
      <c r="K98" s="0" t="n">
        <v>106</v>
      </c>
      <c r="L98" s="0" t="n">
        <v>86</v>
      </c>
      <c r="M98" s="0" t="n">
        <v>63</v>
      </c>
    </row>
    <row r="99" customFormat="false" ht="12.75" hidden="false" customHeight="false" outlineLevel="0" collapsed="false">
      <c r="B99" s="0" t="n">
        <v>0.02</v>
      </c>
      <c r="C99" s="0" t="n">
        <v>536</v>
      </c>
      <c r="D99" s="0" t="n">
        <v>413</v>
      </c>
      <c r="E99" s="0" t="n">
        <v>342</v>
      </c>
      <c r="F99" s="0" t="n">
        <v>295</v>
      </c>
      <c r="G99" s="0" t="n">
        <v>234</v>
      </c>
      <c r="H99" s="0" t="n">
        <v>196</v>
      </c>
      <c r="I99" s="0" t="n">
        <v>170</v>
      </c>
      <c r="J99" s="0" t="n">
        <v>152</v>
      </c>
      <c r="K99" s="0" t="n">
        <v>116</v>
      </c>
      <c r="L99" s="0" t="n">
        <v>94</v>
      </c>
      <c r="M99" s="0" t="n">
        <v>70</v>
      </c>
    </row>
    <row r="100" customFormat="false" ht="12.75" hidden="false" customHeight="false" outlineLevel="0" collapsed="false">
      <c r="B100" s="0" t="n">
        <v>0.01</v>
      </c>
      <c r="C100" s="0" t="n">
        <v>562.8</v>
      </c>
      <c r="D100" s="0" t="n">
        <v>433.65</v>
      </c>
      <c r="E100" s="0" t="n">
        <v>359.1</v>
      </c>
      <c r="F100" s="0" t="n">
        <v>309.75</v>
      </c>
      <c r="G100" s="0" t="n">
        <v>245.7</v>
      </c>
      <c r="H100" s="0" t="n">
        <v>205.8</v>
      </c>
      <c r="I100" s="0" t="n">
        <v>178.5</v>
      </c>
      <c r="J100" s="0" t="n">
        <v>161.12</v>
      </c>
      <c r="K100" s="0" t="n">
        <v>122.96</v>
      </c>
      <c r="L100" s="0" t="n">
        <v>99.64</v>
      </c>
      <c r="M100" s="0" t="n">
        <v>74.9</v>
      </c>
    </row>
    <row r="101" customFormat="false" ht="12.75" hidden="false" customHeight="false" outlineLevel="0" collapsed="false">
      <c r="A101" s="0" t="n">
        <v>11</v>
      </c>
      <c r="B101" s="0" t="s">
        <v>90</v>
      </c>
      <c r="E101" s="0" t="s">
        <v>4</v>
      </c>
    </row>
    <row r="102" customFormat="false" ht="12.75" hidden="false" customHeight="false" outlineLevel="0" collapsed="false">
      <c r="B102" s="0" t="s">
        <v>5</v>
      </c>
      <c r="C102" s="0" t="n">
        <v>5</v>
      </c>
      <c r="D102" s="0" t="n">
        <v>10</v>
      </c>
      <c r="E102" s="0" t="n">
        <v>15</v>
      </c>
      <c r="F102" s="0" t="n">
        <v>20</v>
      </c>
      <c r="G102" s="0" t="n">
        <v>30</v>
      </c>
      <c r="H102" s="0" t="n">
        <v>40</v>
      </c>
      <c r="I102" s="0" t="n">
        <v>50</v>
      </c>
      <c r="J102" s="0" t="n">
        <v>60</v>
      </c>
      <c r="K102" s="0" t="n">
        <v>90</v>
      </c>
      <c r="L102" s="0" t="n">
        <v>120</v>
      </c>
      <c r="M102" s="0" t="n">
        <v>180</v>
      </c>
    </row>
    <row r="103" customFormat="false" ht="12.75" hidden="false" customHeight="false" outlineLevel="0" collapsed="false">
      <c r="B103" s="0" t="n">
        <v>1</v>
      </c>
      <c r="C103" s="0" t="n">
        <v>257</v>
      </c>
      <c r="D103" s="0" t="n">
        <v>177</v>
      </c>
      <c r="E103" s="0" t="n">
        <v>138</v>
      </c>
      <c r="F103" s="0" t="n">
        <v>114</v>
      </c>
      <c r="G103" s="0" t="n">
        <v>84</v>
      </c>
      <c r="H103" s="0" t="n">
        <v>67</v>
      </c>
      <c r="I103" s="0" t="n">
        <v>55</v>
      </c>
      <c r="J103" s="0" t="n">
        <v>47</v>
      </c>
      <c r="K103" s="0" t="n">
        <v>32</v>
      </c>
      <c r="L103" s="0" t="n">
        <v>25</v>
      </c>
      <c r="M103" s="0" t="n">
        <v>17</v>
      </c>
    </row>
    <row r="104" customFormat="false" ht="12.75" hidden="false" customHeight="false" outlineLevel="0" collapsed="false">
      <c r="B104" s="0" t="n">
        <v>0.5</v>
      </c>
      <c r="C104" s="0" t="n">
        <v>304</v>
      </c>
      <c r="D104" s="0" t="n">
        <v>213</v>
      </c>
      <c r="E104" s="0" t="n">
        <v>172</v>
      </c>
      <c r="F104" s="0" t="n">
        <v>145</v>
      </c>
      <c r="G104" s="0" t="n">
        <v>110</v>
      </c>
      <c r="H104" s="0" t="n">
        <v>88</v>
      </c>
      <c r="I104" s="0" t="n">
        <v>72</v>
      </c>
      <c r="J104" s="0" t="n">
        <v>61</v>
      </c>
      <c r="K104" s="0" t="n">
        <v>42</v>
      </c>
      <c r="L104" s="0" t="n">
        <v>32</v>
      </c>
      <c r="M104" s="0" t="n">
        <v>22</v>
      </c>
    </row>
    <row r="105" customFormat="false" ht="12.75" hidden="false" customHeight="false" outlineLevel="0" collapsed="false">
      <c r="B105" s="0" t="n">
        <v>0.2</v>
      </c>
      <c r="C105" s="0" t="n">
        <v>365</v>
      </c>
      <c r="D105" s="0" t="n">
        <v>270</v>
      </c>
      <c r="E105" s="0" t="n">
        <v>220</v>
      </c>
      <c r="F105" s="0" t="n">
        <v>186</v>
      </c>
      <c r="G105" s="0" t="n">
        <v>144</v>
      </c>
      <c r="H105" s="0" t="n">
        <v>116</v>
      </c>
      <c r="I105" s="0" t="n">
        <v>96</v>
      </c>
      <c r="J105" s="0" t="n">
        <v>82</v>
      </c>
      <c r="K105" s="0" t="n">
        <v>58</v>
      </c>
      <c r="L105" s="0" t="n">
        <v>45</v>
      </c>
      <c r="M105" s="0" t="n">
        <v>30</v>
      </c>
    </row>
    <row r="106" customFormat="false" ht="12.75" hidden="false" customHeight="false" outlineLevel="0" collapsed="false">
      <c r="B106" s="0" t="n">
        <v>0.1</v>
      </c>
      <c r="C106" s="0" t="n">
        <v>438</v>
      </c>
      <c r="D106" s="0" t="n">
        <v>322</v>
      </c>
      <c r="E106" s="0" t="n">
        <v>262</v>
      </c>
      <c r="F106" s="0" t="n">
        <v>223</v>
      </c>
      <c r="G106" s="0" t="n">
        <v>174</v>
      </c>
      <c r="H106" s="0" t="n">
        <v>142</v>
      </c>
      <c r="I106" s="0" t="n">
        <v>120</v>
      </c>
      <c r="J106" s="0" t="n">
        <v>102</v>
      </c>
      <c r="K106" s="0" t="n">
        <v>72</v>
      </c>
      <c r="L106" s="0" t="n">
        <v>56</v>
      </c>
      <c r="M106" s="0" t="n">
        <v>38</v>
      </c>
    </row>
    <row r="107" customFormat="false" ht="12.75" hidden="false" customHeight="false" outlineLevel="0" collapsed="false">
      <c r="B107" s="0" t="n">
        <v>0.05</v>
      </c>
      <c r="C107" s="0" t="n">
        <v>495</v>
      </c>
      <c r="D107" s="0" t="n">
        <v>370</v>
      </c>
      <c r="E107" s="0" t="n">
        <v>300</v>
      </c>
      <c r="F107" s="0" t="n">
        <v>250</v>
      </c>
      <c r="G107" s="0" t="n">
        <v>193</v>
      </c>
      <c r="H107" s="0" t="n">
        <v>158</v>
      </c>
      <c r="I107" s="0" t="n">
        <v>134</v>
      </c>
      <c r="J107" s="0" t="n">
        <v>117</v>
      </c>
      <c r="K107" s="0" t="n">
        <v>84</v>
      </c>
      <c r="L107" s="0" t="n">
        <v>66</v>
      </c>
      <c r="M107" s="0" t="n">
        <v>45</v>
      </c>
    </row>
    <row r="108" customFormat="false" ht="12.75" hidden="false" customHeight="false" outlineLevel="0" collapsed="false">
      <c r="B108" s="0" t="n">
        <v>0.033</v>
      </c>
      <c r="C108" s="0" t="n">
        <v>520</v>
      </c>
      <c r="D108" s="0" t="n">
        <v>401</v>
      </c>
      <c r="E108" s="0" t="n">
        <v>325</v>
      </c>
      <c r="F108" s="0" t="n">
        <v>274</v>
      </c>
      <c r="G108" s="0" t="n">
        <v>210</v>
      </c>
      <c r="H108" s="0" t="n">
        <v>172</v>
      </c>
      <c r="I108" s="0" t="n">
        <v>146</v>
      </c>
      <c r="J108" s="0" t="n">
        <v>128</v>
      </c>
      <c r="K108" s="0" t="n">
        <v>93</v>
      </c>
      <c r="L108" s="0" t="n">
        <v>74</v>
      </c>
      <c r="M108" s="0" t="n">
        <v>53</v>
      </c>
    </row>
    <row r="109" customFormat="false" ht="12.75" hidden="false" customHeight="false" outlineLevel="0" collapsed="false">
      <c r="B109" s="0" t="n">
        <v>0.02</v>
      </c>
      <c r="C109" s="0" t="n">
        <v>540.8</v>
      </c>
      <c r="D109" s="0" t="n">
        <v>421.05</v>
      </c>
      <c r="E109" s="0" t="n">
        <v>344.5</v>
      </c>
      <c r="F109" s="0" t="n">
        <v>290.44</v>
      </c>
      <c r="G109" s="0" t="n">
        <v>222.6</v>
      </c>
      <c r="H109" s="0" t="n">
        <v>182.32</v>
      </c>
      <c r="I109" s="0" t="n">
        <v>154.76</v>
      </c>
      <c r="J109" s="0" t="n">
        <v>135.68</v>
      </c>
      <c r="K109" s="0" t="n">
        <v>98.58</v>
      </c>
      <c r="L109" s="0" t="n">
        <v>79.18</v>
      </c>
      <c r="M109" s="0" t="n">
        <v>56.71</v>
      </c>
    </row>
    <row r="110" customFormat="false" ht="12.75" hidden="false" customHeight="false" outlineLevel="0" collapsed="false">
      <c r="B110" s="0" t="n">
        <v>0.01</v>
      </c>
      <c r="C110" s="0" t="n">
        <v>566.8</v>
      </c>
      <c r="D110" s="0" t="n">
        <v>441.1</v>
      </c>
      <c r="E110" s="0" t="n">
        <v>360.75</v>
      </c>
      <c r="F110" s="0" t="n">
        <v>304.14</v>
      </c>
      <c r="G110" s="0" t="n">
        <v>233.1</v>
      </c>
      <c r="H110" s="0" t="n">
        <v>192.64</v>
      </c>
      <c r="I110" s="0" t="n">
        <v>163.52</v>
      </c>
      <c r="J110" s="0" t="n">
        <v>143.36</v>
      </c>
      <c r="K110" s="0" t="n">
        <v>105.09</v>
      </c>
      <c r="L110" s="0" t="n">
        <v>83.62</v>
      </c>
      <c r="M110" s="0" t="n">
        <v>60.42</v>
      </c>
    </row>
    <row r="111" customFormat="false" ht="12.75" hidden="false" customHeight="false" outlineLevel="0" collapsed="false">
      <c r="A111" s="0" t="n">
        <v>12</v>
      </c>
      <c r="B111" s="0" t="s">
        <v>98</v>
      </c>
      <c r="E111" s="0" t="s">
        <v>4</v>
      </c>
    </row>
    <row r="112" customFormat="false" ht="12.75" hidden="false" customHeight="false" outlineLevel="0" collapsed="false">
      <c r="B112" s="0" t="s">
        <v>5</v>
      </c>
      <c r="C112" s="0" t="n">
        <v>5</v>
      </c>
      <c r="D112" s="0" t="n">
        <v>10</v>
      </c>
      <c r="E112" s="0" t="n">
        <v>15</v>
      </c>
      <c r="F112" s="0" t="n">
        <v>20</v>
      </c>
      <c r="G112" s="0" t="n">
        <v>30</v>
      </c>
      <c r="H112" s="0" t="n">
        <v>40</v>
      </c>
      <c r="I112" s="0" t="n">
        <v>50</v>
      </c>
      <c r="J112" s="0" t="n">
        <v>60</v>
      </c>
      <c r="K112" s="0" t="n">
        <v>90</v>
      </c>
      <c r="L112" s="0" t="n">
        <v>120</v>
      </c>
      <c r="M112" s="0" t="n">
        <v>180</v>
      </c>
    </row>
    <row r="113" customFormat="false" ht="12.75" hidden="false" customHeight="false" outlineLevel="0" collapsed="false">
      <c r="B113" s="0" t="n">
        <v>1</v>
      </c>
      <c r="C113" s="0" t="n">
        <v>245</v>
      </c>
      <c r="D113" s="0" t="n">
        <v>162</v>
      </c>
      <c r="E113" s="0" t="n">
        <v>125</v>
      </c>
      <c r="F113" s="0" t="n">
        <v>103</v>
      </c>
      <c r="G113" s="0" t="n">
        <v>77</v>
      </c>
      <c r="H113" s="0" t="n">
        <v>62</v>
      </c>
      <c r="I113" s="0" t="n">
        <v>53</v>
      </c>
      <c r="J113" s="0" t="n">
        <v>45</v>
      </c>
      <c r="K113" s="0" t="n">
        <v>32</v>
      </c>
      <c r="L113" s="0" t="n">
        <v>25</v>
      </c>
      <c r="M113" s="0" t="n">
        <v>17</v>
      </c>
    </row>
    <row r="114" customFormat="false" ht="12.75" hidden="false" customHeight="false" outlineLevel="0" collapsed="false">
      <c r="B114" s="0" t="n">
        <v>0.5</v>
      </c>
      <c r="C114" s="0" t="n">
        <v>295</v>
      </c>
      <c r="D114" s="0" t="n">
        <v>200</v>
      </c>
      <c r="E114" s="0" t="n">
        <v>154</v>
      </c>
      <c r="F114" s="0" t="n">
        <v>127</v>
      </c>
      <c r="G114" s="0" t="n">
        <v>95</v>
      </c>
      <c r="H114" s="0" t="n">
        <v>77</v>
      </c>
      <c r="I114" s="0" t="n">
        <v>65</v>
      </c>
      <c r="J114" s="0" t="n">
        <v>56</v>
      </c>
      <c r="K114" s="0" t="n">
        <v>41</v>
      </c>
      <c r="L114" s="0" t="n">
        <v>32</v>
      </c>
      <c r="M114" s="0" t="n">
        <v>22</v>
      </c>
    </row>
    <row r="115" customFormat="false" ht="12.75" hidden="false" customHeight="false" outlineLevel="0" collapsed="false">
      <c r="B115" s="0" t="n">
        <v>0.2</v>
      </c>
      <c r="C115" s="0" t="n">
        <v>368</v>
      </c>
      <c r="D115" s="0" t="n">
        <v>254</v>
      </c>
      <c r="E115" s="0" t="n">
        <v>194</v>
      </c>
      <c r="F115" s="0" t="n">
        <v>160</v>
      </c>
      <c r="G115" s="0" t="n">
        <v>119</v>
      </c>
      <c r="H115" s="0" t="n">
        <v>94</v>
      </c>
      <c r="I115" s="0" t="n">
        <v>79</v>
      </c>
      <c r="J115" s="0" t="n">
        <v>68</v>
      </c>
      <c r="K115" s="0" t="n">
        <v>48</v>
      </c>
      <c r="L115" s="0" t="n">
        <v>38</v>
      </c>
      <c r="M115" s="0" t="n">
        <v>25</v>
      </c>
    </row>
    <row r="116" customFormat="false" ht="12.75" hidden="false" customHeight="false" outlineLevel="0" collapsed="false">
      <c r="B116" s="0" t="n">
        <v>0.1</v>
      </c>
      <c r="C116" s="0" t="n">
        <v>412</v>
      </c>
      <c r="D116" s="0" t="n">
        <v>288</v>
      </c>
      <c r="E116" s="0" t="n">
        <v>220</v>
      </c>
      <c r="F116" s="0" t="n">
        <v>180</v>
      </c>
      <c r="G116" s="0" t="n">
        <v>134</v>
      </c>
      <c r="H116" s="0" t="n">
        <v>107</v>
      </c>
      <c r="I116" s="0" t="n">
        <v>88</v>
      </c>
      <c r="J116" s="0" t="n">
        <v>76</v>
      </c>
      <c r="K116" s="0" t="n">
        <v>54</v>
      </c>
      <c r="L116" s="0" t="n">
        <v>42</v>
      </c>
      <c r="M116" s="0" t="n">
        <v>28</v>
      </c>
    </row>
    <row r="117" customFormat="false" ht="12.75" hidden="false" customHeight="false" outlineLevel="0" collapsed="false">
      <c r="B117" s="0" t="n">
        <v>0.05</v>
      </c>
      <c r="C117" s="0" t="n">
        <v>463</v>
      </c>
      <c r="D117" s="0" t="n">
        <v>320</v>
      </c>
      <c r="E117" s="0" t="n">
        <v>248</v>
      </c>
      <c r="F117" s="0" t="n">
        <v>202</v>
      </c>
      <c r="G117" s="0" t="n">
        <v>150</v>
      </c>
      <c r="H117" s="0" t="n">
        <v>120</v>
      </c>
      <c r="I117" s="0" t="n">
        <v>99</v>
      </c>
      <c r="J117" s="0" t="n">
        <v>85</v>
      </c>
      <c r="K117" s="0" t="n">
        <v>60</v>
      </c>
      <c r="L117" s="0" t="n">
        <v>46</v>
      </c>
      <c r="M117" s="0" t="n">
        <v>31</v>
      </c>
    </row>
    <row r="118" customFormat="false" ht="12.75" hidden="false" customHeight="false" outlineLevel="0" collapsed="false">
      <c r="B118" s="0" t="n">
        <v>0.033</v>
      </c>
      <c r="C118" s="0" t="n">
        <v>490</v>
      </c>
      <c r="D118" s="0" t="n">
        <v>338</v>
      </c>
      <c r="E118" s="0" t="n">
        <v>262</v>
      </c>
      <c r="F118" s="0" t="n">
        <v>213</v>
      </c>
      <c r="G118" s="0" t="n">
        <v>158</v>
      </c>
      <c r="H118" s="0" t="n">
        <v>127</v>
      </c>
      <c r="I118" s="0" t="n">
        <v>105</v>
      </c>
      <c r="J118" s="0" t="n">
        <v>90</v>
      </c>
      <c r="K118" s="0" t="n">
        <v>63</v>
      </c>
      <c r="L118" s="0" t="n">
        <v>49</v>
      </c>
      <c r="M118" s="0" t="n">
        <v>33</v>
      </c>
    </row>
    <row r="119" customFormat="false" ht="12.75" hidden="false" customHeight="false" outlineLevel="0" collapsed="false">
      <c r="B119" s="0" t="n">
        <v>0.02</v>
      </c>
      <c r="C119" s="0" t="n">
        <v>509.6</v>
      </c>
      <c r="D119" s="0" t="n">
        <v>354.9</v>
      </c>
      <c r="E119" s="0" t="n">
        <v>277.72</v>
      </c>
      <c r="F119" s="0" t="n">
        <v>225.78</v>
      </c>
      <c r="G119" s="0" t="n">
        <v>167.48</v>
      </c>
      <c r="H119" s="0" t="n">
        <v>134.62</v>
      </c>
      <c r="I119" s="0" t="n">
        <v>111.3</v>
      </c>
      <c r="J119" s="0" t="n">
        <v>95.4</v>
      </c>
      <c r="K119" s="0" t="n">
        <v>66.78</v>
      </c>
      <c r="L119" s="0" t="n">
        <v>52.43</v>
      </c>
      <c r="M119" s="0" t="n">
        <v>35.31</v>
      </c>
    </row>
    <row r="120" customFormat="false" ht="12.75" hidden="false" customHeight="false" outlineLevel="0" collapsed="false">
      <c r="B120" s="0" t="n">
        <v>0.01</v>
      </c>
      <c r="C120" s="0" t="n">
        <v>534.1</v>
      </c>
      <c r="D120" s="0" t="n">
        <v>371.8</v>
      </c>
      <c r="E120" s="0" t="n">
        <v>290.82</v>
      </c>
      <c r="F120" s="0" t="n">
        <v>236.43</v>
      </c>
      <c r="G120" s="0" t="n">
        <v>175.38</v>
      </c>
      <c r="H120" s="0" t="n">
        <v>140</v>
      </c>
      <c r="I120" s="0" t="n">
        <v>118</v>
      </c>
      <c r="J120" s="0" t="n">
        <v>100.8</v>
      </c>
      <c r="K120" s="0" t="n">
        <v>71.19</v>
      </c>
      <c r="L120" s="0" t="n">
        <v>55.37</v>
      </c>
      <c r="M120" s="0" t="n">
        <v>37.62</v>
      </c>
    </row>
    <row r="121" customFormat="false" ht="12.75" hidden="false" customHeight="false" outlineLevel="0" collapsed="false">
      <c r="A121" s="0" t="n">
        <v>13</v>
      </c>
      <c r="B121" s="0" t="s">
        <v>102</v>
      </c>
      <c r="E121" s="0" t="s">
        <v>4</v>
      </c>
    </row>
    <row r="122" customFormat="false" ht="12.75" hidden="false" customHeight="false" outlineLevel="0" collapsed="false">
      <c r="B122" s="0" t="s">
        <v>5</v>
      </c>
      <c r="C122" s="0" t="n">
        <v>5</v>
      </c>
      <c r="D122" s="0" t="n">
        <v>10</v>
      </c>
      <c r="E122" s="0" t="n">
        <v>15</v>
      </c>
      <c r="F122" s="0" t="n">
        <v>20</v>
      </c>
      <c r="G122" s="0" t="n">
        <v>30</v>
      </c>
      <c r="H122" s="0" t="n">
        <v>40</v>
      </c>
      <c r="I122" s="0" t="n">
        <v>50</v>
      </c>
      <c r="J122" s="0" t="n">
        <v>60</v>
      </c>
      <c r="K122" s="0" t="n">
        <v>90</v>
      </c>
      <c r="L122" s="0" t="n">
        <v>120</v>
      </c>
      <c r="M122" s="0" t="n">
        <v>180</v>
      </c>
    </row>
    <row r="123" customFormat="false" ht="12.75" hidden="false" customHeight="false" outlineLevel="0" collapsed="false">
      <c r="B123" s="0" t="n">
        <v>1</v>
      </c>
      <c r="C123" s="0" t="n">
        <v>231</v>
      </c>
      <c r="D123" s="0" t="n">
        <v>166</v>
      </c>
      <c r="E123" s="0" t="n">
        <v>130</v>
      </c>
      <c r="F123" s="0" t="n">
        <v>108</v>
      </c>
      <c r="G123" s="0" t="n">
        <v>81</v>
      </c>
      <c r="H123" s="0" t="n">
        <v>65</v>
      </c>
      <c r="I123" s="0" t="n">
        <v>54</v>
      </c>
      <c r="J123" s="0" t="n">
        <v>47</v>
      </c>
      <c r="K123" s="0" t="n">
        <v>33</v>
      </c>
      <c r="L123" s="0" t="n">
        <v>25</v>
      </c>
      <c r="M123" s="0" t="n">
        <v>17</v>
      </c>
    </row>
    <row r="124" customFormat="false" ht="12.75" hidden="false" customHeight="false" outlineLevel="0" collapsed="false">
      <c r="B124" s="0" t="n">
        <v>0.5</v>
      </c>
      <c r="C124" s="0" t="n">
        <v>281</v>
      </c>
      <c r="D124" s="0" t="n">
        <v>200</v>
      </c>
      <c r="E124" s="0" t="n">
        <v>157</v>
      </c>
      <c r="F124" s="0" t="n">
        <v>130</v>
      </c>
      <c r="G124" s="0" t="n">
        <v>98</v>
      </c>
      <c r="H124" s="0" t="n">
        <v>79</v>
      </c>
      <c r="I124" s="0" t="n">
        <v>66</v>
      </c>
      <c r="J124" s="0" t="n">
        <v>57</v>
      </c>
      <c r="K124" s="0" t="n">
        <v>40</v>
      </c>
      <c r="L124" s="0" t="n">
        <v>31</v>
      </c>
      <c r="M124" s="0" t="n">
        <v>21</v>
      </c>
    </row>
    <row r="125" customFormat="false" ht="12.75" hidden="false" customHeight="false" outlineLevel="0" collapsed="false">
      <c r="B125" s="0" t="n">
        <v>0.2</v>
      </c>
      <c r="C125" s="0" t="n">
        <v>323</v>
      </c>
      <c r="D125" s="0" t="n">
        <v>237</v>
      </c>
      <c r="E125" s="0" t="n">
        <v>187</v>
      </c>
      <c r="F125" s="0" t="n">
        <v>156</v>
      </c>
      <c r="G125" s="0" t="n">
        <v>118</v>
      </c>
      <c r="H125" s="0" t="n">
        <v>96</v>
      </c>
      <c r="I125" s="0" t="n">
        <v>80</v>
      </c>
      <c r="J125" s="0" t="n">
        <v>70</v>
      </c>
      <c r="K125" s="0" t="n">
        <v>50</v>
      </c>
      <c r="L125" s="0" t="n">
        <v>40</v>
      </c>
      <c r="M125" s="0" t="n">
        <v>27</v>
      </c>
    </row>
    <row r="126" customFormat="false" ht="12.75" hidden="false" customHeight="false" outlineLevel="0" collapsed="false">
      <c r="B126" s="0" t="n">
        <v>0.1</v>
      </c>
      <c r="C126" s="0" t="n">
        <v>342</v>
      </c>
      <c r="D126" s="0" t="n">
        <v>257</v>
      </c>
      <c r="E126" s="0" t="n">
        <v>207</v>
      </c>
      <c r="F126" s="0" t="n">
        <v>174</v>
      </c>
      <c r="G126" s="0" t="n">
        <v>133</v>
      </c>
      <c r="H126" s="0" t="n">
        <v>108</v>
      </c>
      <c r="I126" s="0" t="n">
        <v>91</v>
      </c>
      <c r="J126" s="0" t="n">
        <v>80</v>
      </c>
      <c r="K126" s="0" t="n">
        <v>57</v>
      </c>
      <c r="L126" s="0" t="n">
        <v>45</v>
      </c>
      <c r="M126" s="0" t="n">
        <v>32</v>
      </c>
    </row>
    <row r="127" customFormat="false" ht="12.75" hidden="false" customHeight="false" outlineLevel="0" collapsed="false">
      <c r="B127" s="0" t="n">
        <v>0.05</v>
      </c>
      <c r="C127" s="0" t="n">
        <v>370</v>
      </c>
      <c r="D127" s="0" t="n">
        <v>280</v>
      </c>
      <c r="E127" s="0" t="n">
        <v>224</v>
      </c>
      <c r="F127" s="0" t="n">
        <v>191</v>
      </c>
      <c r="G127" s="0" t="n">
        <v>148</v>
      </c>
      <c r="H127" s="0" t="n">
        <v>122</v>
      </c>
      <c r="I127" s="0" t="n">
        <v>102</v>
      </c>
      <c r="J127" s="0" t="n">
        <v>89</v>
      </c>
      <c r="K127" s="0" t="n">
        <v>64</v>
      </c>
      <c r="L127" s="0" t="n">
        <v>51</v>
      </c>
      <c r="M127" s="0" t="n">
        <v>36</v>
      </c>
    </row>
    <row r="128" customFormat="false" ht="12.75" hidden="false" customHeight="false" outlineLevel="0" collapsed="false">
      <c r="B128" s="0" t="n">
        <v>0.033</v>
      </c>
      <c r="C128" s="0" t="n">
        <v>387</v>
      </c>
      <c r="D128" s="0" t="n">
        <v>293</v>
      </c>
      <c r="E128" s="0" t="n">
        <v>235</v>
      </c>
      <c r="F128" s="0" t="n">
        <v>200</v>
      </c>
      <c r="G128" s="0" t="n">
        <v>156</v>
      </c>
      <c r="H128" s="0" t="n">
        <v>128</v>
      </c>
      <c r="I128" s="0" t="n">
        <v>108</v>
      </c>
      <c r="J128" s="0" t="n">
        <v>94</v>
      </c>
      <c r="K128" s="0" t="n">
        <v>68</v>
      </c>
      <c r="L128" s="0" t="n">
        <v>54</v>
      </c>
      <c r="M128" s="0" t="n">
        <v>38</v>
      </c>
    </row>
    <row r="129" customFormat="false" ht="12.75" hidden="false" customHeight="false" outlineLevel="0" collapsed="false">
      <c r="B129" s="0" t="n">
        <v>0.02</v>
      </c>
      <c r="C129" s="0" t="n">
        <v>402.48</v>
      </c>
      <c r="D129" s="0" t="n">
        <v>307.65</v>
      </c>
      <c r="E129" s="0" t="n">
        <v>249.1</v>
      </c>
      <c r="F129" s="0" t="n">
        <v>212</v>
      </c>
      <c r="G129" s="0" t="n">
        <v>165.36</v>
      </c>
      <c r="H129" s="0" t="n">
        <v>135.68</v>
      </c>
      <c r="I129" s="0" t="n">
        <v>114.48</v>
      </c>
      <c r="J129" s="0" t="n">
        <v>99.64</v>
      </c>
      <c r="K129" s="0" t="n">
        <v>72.08</v>
      </c>
      <c r="L129" s="0" t="n">
        <v>57.78</v>
      </c>
      <c r="M129" s="0" t="n">
        <v>40.66</v>
      </c>
    </row>
    <row r="130" customFormat="false" ht="12.75" hidden="false" customHeight="false" outlineLevel="0" collapsed="false">
      <c r="B130" s="0" t="n">
        <v>0.01</v>
      </c>
      <c r="C130" s="0" t="n">
        <v>421.83</v>
      </c>
      <c r="D130" s="0" t="n">
        <v>322.3</v>
      </c>
      <c r="E130" s="0" t="n">
        <v>260.85</v>
      </c>
      <c r="F130" s="0" t="n">
        <v>222</v>
      </c>
      <c r="G130" s="0" t="n">
        <v>173.16</v>
      </c>
      <c r="H130" s="0" t="n">
        <v>143.36</v>
      </c>
      <c r="I130" s="0" t="n">
        <v>120.96</v>
      </c>
      <c r="J130" s="0" t="n">
        <v>105.28</v>
      </c>
      <c r="K130" s="0" t="n">
        <v>76.84</v>
      </c>
      <c r="L130" s="0" t="n">
        <v>61.02</v>
      </c>
      <c r="M130" s="0" t="n">
        <v>43.32</v>
      </c>
    </row>
    <row r="131" customFormat="false" ht="12.75" hidden="false" customHeight="false" outlineLevel="0" collapsed="false">
      <c r="A131" s="0" t="n">
        <v>14</v>
      </c>
      <c r="B131" s="0" t="s">
        <v>105</v>
      </c>
      <c r="E131" s="0" t="s">
        <v>4</v>
      </c>
    </row>
    <row r="132" customFormat="false" ht="12.75" hidden="false" customHeight="false" outlineLevel="0" collapsed="false">
      <c r="B132" s="0" t="s">
        <v>5</v>
      </c>
      <c r="C132" s="0" t="n">
        <v>5</v>
      </c>
      <c r="D132" s="0" t="n">
        <v>10</v>
      </c>
      <c r="E132" s="0" t="n">
        <v>15</v>
      </c>
      <c r="F132" s="0" t="n">
        <v>20</v>
      </c>
      <c r="G132" s="0" t="n">
        <v>30</v>
      </c>
      <c r="H132" s="0" t="n">
        <v>40</v>
      </c>
      <c r="I132" s="0" t="n">
        <v>50</v>
      </c>
      <c r="J132" s="0" t="n">
        <v>60</v>
      </c>
      <c r="K132" s="0" t="n">
        <v>90</v>
      </c>
      <c r="L132" s="0" t="n">
        <v>120</v>
      </c>
      <c r="M132" s="0" t="n">
        <v>180</v>
      </c>
    </row>
    <row r="133" customFormat="false" ht="12.75" hidden="false" customHeight="false" outlineLevel="0" collapsed="false">
      <c r="B133" s="0" t="n">
        <v>1</v>
      </c>
      <c r="C133" s="0" t="n">
        <v>293</v>
      </c>
      <c r="D133" s="0" t="n">
        <v>200</v>
      </c>
      <c r="E133" s="0" t="n">
        <v>153</v>
      </c>
      <c r="F133" s="0" t="n">
        <v>125</v>
      </c>
      <c r="G133" s="0" t="n">
        <v>92</v>
      </c>
      <c r="H133" s="0" t="n">
        <v>74</v>
      </c>
      <c r="I133" s="0" t="n">
        <v>61</v>
      </c>
      <c r="J133" s="0" t="n">
        <v>52</v>
      </c>
      <c r="K133" s="0" t="n">
        <v>37</v>
      </c>
      <c r="L133" s="0" t="n">
        <v>28</v>
      </c>
      <c r="M133" s="0" t="n">
        <v>19</v>
      </c>
    </row>
    <row r="134" customFormat="false" ht="12.75" hidden="false" customHeight="false" outlineLevel="0" collapsed="false">
      <c r="B134" s="0" t="n">
        <v>0.5</v>
      </c>
      <c r="C134" s="0" t="n">
        <v>355</v>
      </c>
      <c r="D134" s="0" t="n">
        <v>249</v>
      </c>
      <c r="E134" s="0" t="n">
        <v>194</v>
      </c>
      <c r="F134" s="0" t="n">
        <v>160</v>
      </c>
      <c r="G134" s="0" t="n">
        <v>120</v>
      </c>
      <c r="H134" s="0" t="n">
        <v>96</v>
      </c>
      <c r="I134" s="0" t="n">
        <v>80</v>
      </c>
      <c r="J134" s="0" t="n">
        <v>69</v>
      </c>
      <c r="K134" s="0" t="n">
        <v>49</v>
      </c>
      <c r="L134" s="0" t="n">
        <v>38</v>
      </c>
      <c r="M134" s="0" t="n">
        <v>26</v>
      </c>
    </row>
    <row r="135" customFormat="false" ht="12.75" hidden="false" customHeight="false" outlineLevel="0" collapsed="false">
      <c r="B135" s="0" t="n">
        <v>0.2</v>
      </c>
      <c r="C135" s="0" t="n">
        <v>423</v>
      </c>
      <c r="D135" s="0" t="n">
        <v>307</v>
      </c>
      <c r="E135" s="0" t="n">
        <v>245</v>
      </c>
      <c r="F135" s="0" t="n">
        <v>205</v>
      </c>
      <c r="G135" s="0" t="n">
        <v>156</v>
      </c>
      <c r="H135" s="0" t="n">
        <v>127</v>
      </c>
      <c r="I135" s="0" t="n">
        <v>108</v>
      </c>
      <c r="J135" s="0" t="n">
        <v>93</v>
      </c>
      <c r="K135" s="0" t="n">
        <v>68</v>
      </c>
      <c r="L135" s="0" t="n">
        <v>54</v>
      </c>
      <c r="M135" s="0" t="n">
        <v>38</v>
      </c>
    </row>
    <row r="136" customFormat="false" ht="12.75" hidden="false" customHeight="false" outlineLevel="0" collapsed="false">
      <c r="B136" s="0" t="n">
        <v>0.1</v>
      </c>
      <c r="C136" s="0" t="n">
        <v>482</v>
      </c>
      <c r="D136" s="0" t="n">
        <v>353</v>
      </c>
      <c r="E136" s="0" t="n">
        <v>284</v>
      </c>
      <c r="F136" s="0" t="n">
        <v>240</v>
      </c>
      <c r="G136" s="0" t="n">
        <v>185</v>
      </c>
      <c r="H136" s="0" t="n">
        <v>153</v>
      </c>
      <c r="I136" s="0" t="n">
        <v>131</v>
      </c>
      <c r="J136" s="0" t="n">
        <v>115</v>
      </c>
      <c r="K136" s="0" t="n">
        <v>84</v>
      </c>
      <c r="L136" s="0" t="n">
        <v>68</v>
      </c>
      <c r="M136" s="0" t="n">
        <v>48</v>
      </c>
    </row>
    <row r="137" customFormat="false" ht="12.75" hidden="false" customHeight="false" outlineLevel="0" collapsed="false">
      <c r="B137" s="0" t="n">
        <v>0.05</v>
      </c>
      <c r="C137" s="0" t="n">
        <v>540</v>
      </c>
      <c r="D137" s="0" t="n">
        <v>396</v>
      </c>
      <c r="E137" s="0" t="n">
        <v>320</v>
      </c>
      <c r="F137" s="0" t="n">
        <v>270</v>
      </c>
      <c r="G137" s="0" t="n">
        <v>211</v>
      </c>
      <c r="H137" s="0" t="n">
        <v>176</v>
      </c>
      <c r="I137" s="0" t="n">
        <v>151</v>
      </c>
      <c r="J137" s="0" t="n">
        <v>133</v>
      </c>
      <c r="K137" s="0" t="n">
        <v>98</v>
      </c>
      <c r="L137" s="0" t="n">
        <v>80</v>
      </c>
      <c r="M137" s="0" t="n">
        <v>58</v>
      </c>
    </row>
    <row r="138" customFormat="false" ht="12.75" hidden="false" customHeight="false" outlineLevel="0" collapsed="false">
      <c r="B138" s="0" t="n">
        <v>0.033</v>
      </c>
      <c r="C138" s="0" t="n">
        <v>582</v>
      </c>
      <c r="D138" s="0" t="n">
        <v>426</v>
      </c>
      <c r="E138" s="0" t="n">
        <v>344</v>
      </c>
      <c r="F138" s="0" t="n">
        <v>293</v>
      </c>
      <c r="G138" s="0" t="n">
        <v>231</v>
      </c>
      <c r="H138" s="0" t="n">
        <v>193</v>
      </c>
      <c r="I138" s="0" t="n">
        <v>166</v>
      </c>
      <c r="J138" s="0" t="n">
        <v>147</v>
      </c>
      <c r="K138" s="0" t="n">
        <v>110</v>
      </c>
      <c r="L138" s="0" t="n">
        <v>90</v>
      </c>
      <c r="M138" s="0" t="n">
        <v>66</v>
      </c>
    </row>
    <row r="139" customFormat="false" ht="12.75" hidden="false" customHeight="false" outlineLevel="0" collapsed="false">
      <c r="B139" s="0" t="n">
        <v>0.02</v>
      </c>
      <c r="C139" s="0" t="n">
        <v>618</v>
      </c>
      <c r="D139" s="0" t="n">
        <v>449</v>
      </c>
      <c r="E139" s="0" t="n">
        <v>367</v>
      </c>
      <c r="F139" s="0" t="n">
        <v>313</v>
      </c>
      <c r="G139" s="0" t="n">
        <v>250</v>
      </c>
      <c r="H139" s="0" t="n">
        <v>210</v>
      </c>
      <c r="I139" s="0" t="n">
        <v>182</v>
      </c>
      <c r="J139" s="0" t="n">
        <v>162</v>
      </c>
      <c r="K139" s="0" t="n">
        <v>122</v>
      </c>
      <c r="L139" s="0" t="n">
        <v>100</v>
      </c>
      <c r="M139" s="0" t="n">
        <v>75</v>
      </c>
    </row>
    <row r="140" customFormat="false" ht="12.75" hidden="false" customHeight="false" outlineLevel="0" collapsed="false">
      <c r="B140" s="0" t="n">
        <v>0.01</v>
      </c>
      <c r="C140" s="0" t="n">
        <v>648.9</v>
      </c>
      <c r="D140" s="0" t="n">
        <v>471.45</v>
      </c>
      <c r="E140" s="0" t="n">
        <v>385.35</v>
      </c>
      <c r="F140" s="0" t="n">
        <v>328.65</v>
      </c>
      <c r="G140" s="0" t="n">
        <v>262.5</v>
      </c>
      <c r="H140" s="0" t="n">
        <v>220.5</v>
      </c>
      <c r="I140" s="0" t="n">
        <v>191.1</v>
      </c>
      <c r="J140" s="0" t="n">
        <v>171.72</v>
      </c>
      <c r="K140" s="0" t="n">
        <v>129.32</v>
      </c>
      <c r="L140" s="0" t="n">
        <v>106</v>
      </c>
      <c r="M140" s="0" t="n">
        <v>80.25</v>
      </c>
    </row>
    <row r="141" customFormat="false" ht="12.75" hidden="false" customHeight="false" outlineLevel="0" collapsed="false">
      <c r="A141" s="0" t="n">
        <v>15</v>
      </c>
      <c r="B141" s="0" t="s">
        <v>106</v>
      </c>
      <c r="E141" s="0" t="s">
        <v>4</v>
      </c>
    </row>
    <row r="142" customFormat="false" ht="12.75" hidden="false" customHeight="false" outlineLevel="0" collapsed="false">
      <c r="B142" s="0" t="s">
        <v>5</v>
      </c>
      <c r="C142" s="0" t="n">
        <v>5</v>
      </c>
      <c r="D142" s="0" t="n">
        <v>10</v>
      </c>
      <c r="E142" s="0" t="n">
        <v>15</v>
      </c>
      <c r="F142" s="0" t="n">
        <v>20</v>
      </c>
      <c r="G142" s="0" t="n">
        <v>30</v>
      </c>
      <c r="H142" s="0" t="n">
        <v>40</v>
      </c>
      <c r="I142" s="0" t="n">
        <v>50</v>
      </c>
      <c r="J142" s="0" t="n">
        <v>60</v>
      </c>
      <c r="K142" s="0" t="n">
        <v>90</v>
      </c>
      <c r="L142" s="0" t="n">
        <v>120</v>
      </c>
      <c r="M142" s="0" t="n">
        <v>180</v>
      </c>
    </row>
    <row r="143" customFormat="false" ht="12.75" hidden="false" customHeight="false" outlineLevel="0" collapsed="false">
      <c r="B143" s="0" t="n">
        <v>1</v>
      </c>
      <c r="C143" s="0" t="n">
        <v>228</v>
      </c>
      <c r="D143" s="0" t="n">
        <v>146</v>
      </c>
      <c r="E143" s="0" t="n">
        <v>112</v>
      </c>
      <c r="F143" s="0" t="n">
        <v>90</v>
      </c>
      <c r="G143" s="0" t="n">
        <v>66</v>
      </c>
      <c r="H143" s="0" t="n">
        <v>52</v>
      </c>
      <c r="I143" s="0" t="n">
        <v>43</v>
      </c>
      <c r="J143" s="0" t="n">
        <v>37</v>
      </c>
      <c r="K143" s="0" t="n">
        <v>26</v>
      </c>
      <c r="L143" s="0" t="n">
        <v>20</v>
      </c>
      <c r="M143" s="0" t="n">
        <v>14</v>
      </c>
    </row>
    <row r="144" customFormat="false" ht="12.75" hidden="false" customHeight="false" outlineLevel="0" collapsed="false">
      <c r="B144" s="0" t="n">
        <v>0.5</v>
      </c>
      <c r="C144" s="0" t="n">
        <v>277</v>
      </c>
      <c r="D144" s="0" t="n">
        <v>182</v>
      </c>
      <c r="E144" s="0" t="n">
        <v>138</v>
      </c>
      <c r="F144" s="0" t="n">
        <v>114</v>
      </c>
      <c r="G144" s="0" t="n">
        <v>84</v>
      </c>
      <c r="H144" s="0" t="n">
        <v>68</v>
      </c>
      <c r="I144" s="0" t="n">
        <v>57</v>
      </c>
      <c r="J144" s="0" t="n">
        <v>49</v>
      </c>
      <c r="K144" s="0" t="n">
        <v>35</v>
      </c>
      <c r="L144" s="0" t="n">
        <v>27</v>
      </c>
      <c r="M144" s="0" t="n">
        <v>18</v>
      </c>
    </row>
    <row r="145" customFormat="false" ht="12.75" hidden="false" customHeight="false" outlineLevel="0" collapsed="false">
      <c r="B145" s="0" t="n">
        <v>0.2</v>
      </c>
      <c r="C145" s="0" t="n">
        <v>338</v>
      </c>
      <c r="D145" s="0" t="n">
        <v>233</v>
      </c>
      <c r="E145" s="0" t="n">
        <v>181</v>
      </c>
      <c r="F145" s="0" t="n">
        <v>149</v>
      </c>
      <c r="G145" s="0" t="n">
        <v>112</v>
      </c>
      <c r="H145" s="0" t="n">
        <v>89</v>
      </c>
      <c r="I145" s="0" t="n">
        <v>74</v>
      </c>
      <c r="J145" s="0" t="n">
        <v>64</v>
      </c>
      <c r="K145" s="0" t="n">
        <v>46</v>
      </c>
      <c r="L145" s="0" t="n">
        <v>35</v>
      </c>
      <c r="M145" s="0" t="n">
        <v>24</v>
      </c>
    </row>
    <row r="146" customFormat="false" ht="12.75" hidden="false" customHeight="false" outlineLevel="0" collapsed="false">
      <c r="B146" s="0" t="n">
        <v>0.1</v>
      </c>
      <c r="C146" s="0" t="n">
        <v>400</v>
      </c>
      <c r="D146" s="0" t="n">
        <v>276</v>
      </c>
      <c r="E146" s="0" t="n">
        <v>214</v>
      </c>
      <c r="F146" s="0" t="n">
        <v>175</v>
      </c>
      <c r="G146" s="0" t="n">
        <v>130</v>
      </c>
      <c r="H146" s="0" t="n">
        <v>103</v>
      </c>
      <c r="I146" s="0" t="n">
        <v>86</v>
      </c>
      <c r="J146" s="0" t="n">
        <v>75</v>
      </c>
      <c r="K146" s="0" t="n">
        <v>52</v>
      </c>
      <c r="L146" s="0" t="n">
        <v>41</v>
      </c>
      <c r="M146" s="0" t="n">
        <v>28</v>
      </c>
    </row>
    <row r="147" customFormat="false" ht="12.75" hidden="false" customHeight="false" outlineLevel="0" collapsed="false">
      <c r="B147" s="0" t="n">
        <v>0.05</v>
      </c>
      <c r="C147" s="0" t="n">
        <v>443</v>
      </c>
      <c r="D147" s="0" t="n">
        <v>300</v>
      </c>
      <c r="E147" s="0" t="n">
        <v>235</v>
      </c>
      <c r="F147" s="0" t="n">
        <v>192</v>
      </c>
      <c r="G147" s="0" t="n">
        <v>143</v>
      </c>
      <c r="H147" s="0" t="n">
        <v>116</v>
      </c>
      <c r="I147" s="0" t="n">
        <v>96</v>
      </c>
      <c r="J147" s="0" t="n">
        <v>84</v>
      </c>
      <c r="K147" s="0" t="n">
        <v>59</v>
      </c>
      <c r="L147" s="0" t="n">
        <v>46</v>
      </c>
      <c r="M147" s="0" t="n">
        <v>32</v>
      </c>
    </row>
    <row r="148" customFormat="false" ht="12.75" hidden="false" customHeight="false" outlineLevel="0" collapsed="false">
      <c r="B148" s="0" t="n">
        <v>0.033</v>
      </c>
      <c r="C148" s="0" t="n">
        <v>490</v>
      </c>
      <c r="D148" s="0" t="n">
        <v>330</v>
      </c>
      <c r="E148" s="0" t="n">
        <v>254</v>
      </c>
      <c r="F148" s="0" t="n">
        <v>209</v>
      </c>
      <c r="G148" s="0" t="n">
        <v>156</v>
      </c>
      <c r="H148" s="0" t="n">
        <v>125</v>
      </c>
      <c r="I148" s="0" t="n">
        <v>104</v>
      </c>
      <c r="J148" s="0" t="n">
        <v>90</v>
      </c>
      <c r="K148" s="0" t="n">
        <v>64</v>
      </c>
      <c r="L148" s="0" t="n">
        <v>50</v>
      </c>
      <c r="M148" s="0" t="n">
        <v>35</v>
      </c>
    </row>
    <row r="149" customFormat="false" ht="12.75" hidden="false" customHeight="false" outlineLevel="0" collapsed="false">
      <c r="B149" s="0" t="n">
        <v>0.02</v>
      </c>
      <c r="C149" s="0" t="n">
        <v>506</v>
      </c>
      <c r="D149" s="0" t="n">
        <v>344</v>
      </c>
      <c r="E149" s="0" t="n">
        <v>265</v>
      </c>
      <c r="F149" s="0" t="n">
        <v>216</v>
      </c>
      <c r="G149" s="0" t="n">
        <v>162</v>
      </c>
      <c r="H149" s="0" t="n">
        <v>131</v>
      </c>
      <c r="I149" s="0" t="n">
        <v>110</v>
      </c>
      <c r="J149" s="0" t="n">
        <v>94</v>
      </c>
      <c r="K149" s="0" t="n">
        <v>67</v>
      </c>
      <c r="L149" s="0" t="n">
        <v>52</v>
      </c>
      <c r="M149" s="0" t="n">
        <v>36</v>
      </c>
    </row>
    <row r="150" customFormat="false" ht="12.75" hidden="false" customHeight="false" outlineLevel="0" collapsed="false">
      <c r="B150" s="0" t="n">
        <v>0.01</v>
      </c>
      <c r="C150" s="0" t="n">
        <v>552</v>
      </c>
      <c r="D150" s="0" t="n">
        <v>368</v>
      </c>
      <c r="E150" s="0" t="n">
        <v>280</v>
      </c>
      <c r="F150" s="0" t="n">
        <v>230</v>
      </c>
      <c r="G150" s="0" t="n">
        <v>171</v>
      </c>
      <c r="H150" s="0" t="n">
        <v>136</v>
      </c>
      <c r="I150" s="0" t="n">
        <v>114</v>
      </c>
      <c r="J150" s="0" t="n">
        <v>98</v>
      </c>
      <c r="K150" s="0" t="n">
        <v>70</v>
      </c>
      <c r="L150" s="0" t="n">
        <v>55</v>
      </c>
      <c r="M150" s="0" t="n">
        <v>39</v>
      </c>
    </row>
    <row r="151" customFormat="false" ht="12.75" hidden="false" customHeight="false" outlineLevel="0" collapsed="false">
      <c r="A151" s="0" t="n">
        <v>16</v>
      </c>
      <c r="B151" s="0" t="s">
        <v>108</v>
      </c>
      <c r="E151" s="0" t="s">
        <v>4</v>
      </c>
    </row>
    <row r="152" customFormat="false" ht="12.75" hidden="false" customHeight="false" outlineLevel="0" collapsed="false">
      <c r="B152" s="0" t="s">
        <v>5</v>
      </c>
      <c r="C152" s="0" t="n">
        <v>5</v>
      </c>
      <c r="D152" s="0" t="n">
        <v>10</v>
      </c>
      <c r="E152" s="0" t="n">
        <v>15</v>
      </c>
      <c r="F152" s="0" t="n">
        <v>20</v>
      </c>
      <c r="G152" s="0" t="n">
        <v>30</v>
      </c>
      <c r="H152" s="0" t="n">
        <v>40</v>
      </c>
      <c r="I152" s="0" t="n">
        <v>50</v>
      </c>
      <c r="J152" s="0" t="n">
        <v>60</v>
      </c>
      <c r="K152" s="0" t="n">
        <v>90</v>
      </c>
      <c r="L152" s="0" t="n">
        <v>120</v>
      </c>
      <c r="M152" s="0" t="n">
        <v>180</v>
      </c>
    </row>
    <row r="153" customFormat="false" ht="12.75" hidden="false" customHeight="false" outlineLevel="0" collapsed="false">
      <c r="B153" s="0" t="n">
        <v>1</v>
      </c>
      <c r="C153" s="0" t="n">
        <v>250</v>
      </c>
      <c r="D153" s="0" t="n">
        <v>173</v>
      </c>
      <c r="E153" s="0" t="n">
        <v>134</v>
      </c>
      <c r="F153" s="0" t="n">
        <v>111</v>
      </c>
      <c r="G153" s="0" t="n">
        <v>84</v>
      </c>
      <c r="H153" s="0" t="n">
        <v>68</v>
      </c>
      <c r="I153" s="0" t="n">
        <v>57</v>
      </c>
      <c r="J153" s="0" t="n">
        <v>50</v>
      </c>
      <c r="K153" s="0" t="n">
        <v>36</v>
      </c>
      <c r="L153" s="0" t="n">
        <v>28</v>
      </c>
      <c r="M153" s="0" t="n">
        <v>20</v>
      </c>
    </row>
    <row r="154" customFormat="false" ht="12.75" hidden="false" customHeight="false" outlineLevel="0" collapsed="false">
      <c r="B154" s="0" t="n">
        <v>0.5</v>
      </c>
      <c r="C154" s="0" t="n">
        <v>287</v>
      </c>
      <c r="D154" s="0" t="n">
        <v>202</v>
      </c>
      <c r="E154" s="0" t="n">
        <v>163</v>
      </c>
      <c r="F154" s="0" t="n">
        <v>137</v>
      </c>
      <c r="G154" s="0" t="n">
        <v>103</v>
      </c>
      <c r="H154" s="0" t="n">
        <v>84</v>
      </c>
      <c r="I154" s="0" t="n">
        <v>71</v>
      </c>
      <c r="J154" s="0" t="n">
        <v>61</v>
      </c>
      <c r="K154" s="0" t="n">
        <v>44</v>
      </c>
      <c r="L154" s="0" t="n">
        <v>34</v>
      </c>
      <c r="M154" s="0" t="n">
        <v>24</v>
      </c>
    </row>
    <row r="155" customFormat="false" ht="12.75" hidden="false" customHeight="false" outlineLevel="0" collapsed="false">
      <c r="B155" s="0" t="n">
        <v>0.2</v>
      </c>
      <c r="C155" s="0" t="n">
        <v>350</v>
      </c>
      <c r="D155" s="0" t="n">
        <v>248</v>
      </c>
      <c r="E155" s="0" t="n">
        <v>198</v>
      </c>
      <c r="F155" s="0" t="n">
        <v>165</v>
      </c>
      <c r="G155" s="0" t="n">
        <v>128</v>
      </c>
      <c r="H155" s="0" t="n">
        <v>104</v>
      </c>
      <c r="I155" s="0" t="n">
        <v>87</v>
      </c>
      <c r="J155" s="0" t="n">
        <v>76</v>
      </c>
      <c r="K155" s="0" t="n">
        <v>54</v>
      </c>
      <c r="L155" s="0" t="n">
        <v>43</v>
      </c>
      <c r="M155" s="0" t="n">
        <v>30</v>
      </c>
    </row>
    <row r="156" customFormat="false" ht="12.75" hidden="false" customHeight="false" outlineLevel="0" collapsed="false">
      <c r="B156" s="0" t="n">
        <v>0.1</v>
      </c>
      <c r="C156" s="0" t="n">
        <v>390</v>
      </c>
      <c r="D156" s="0" t="n">
        <v>278</v>
      </c>
      <c r="E156" s="0" t="n">
        <v>220</v>
      </c>
      <c r="F156" s="0" t="n">
        <v>186</v>
      </c>
      <c r="G156" s="0" t="n">
        <v>142</v>
      </c>
      <c r="H156" s="0" t="n">
        <v>116</v>
      </c>
      <c r="I156" s="0" t="n">
        <v>97</v>
      </c>
      <c r="J156" s="0" t="n">
        <v>86</v>
      </c>
      <c r="K156" s="0" t="n">
        <v>61</v>
      </c>
      <c r="L156" s="0" t="n">
        <v>48</v>
      </c>
      <c r="M156" s="0" t="n">
        <v>34</v>
      </c>
    </row>
    <row r="157" customFormat="false" ht="12.75" hidden="false" customHeight="false" outlineLevel="0" collapsed="false">
      <c r="B157" s="0" t="n">
        <v>0.05</v>
      </c>
      <c r="C157" s="0" t="n">
        <v>410</v>
      </c>
      <c r="D157" s="0" t="n">
        <v>304</v>
      </c>
      <c r="E157" s="0" t="n">
        <v>242</v>
      </c>
      <c r="F157" s="0" t="n">
        <v>202</v>
      </c>
      <c r="G157" s="0" t="n">
        <v>156</v>
      </c>
      <c r="H157" s="0" t="n">
        <v>128</v>
      </c>
      <c r="I157" s="0" t="n">
        <v>108</v>
      </c>
      <c r="J157" s="0" t="n">
        <v>92</v>
      </c>
      <c r="K157" s="0" t="n">
        <v>67</v>
      </c>
      <c r="L157" s="0" t="n">
        <v>52</v>
      </c>
      <c r="M157" s="0" t="n">
        <v>38</v>
      </c>
    </row>
    <row r="158" customFormat="false" ht="12.75" hidden="false" customHeight="false" outlineLevel="0" collapsed="false">
      <c r="B158" s="0" t="n">
        <v>0.033</v>
      </c>
      <c r="C158" s="0" t="n">
        <v>440</v>
      </c>
      <c r="D158" s="0" t="n">
        <v>320</v>
      </c>
      <c r="E158" s="0" t="n">
        <v>255</v>
      </c>
      <c r="F158" s="0" t="n">
        <v>215</v>
      </c>
      <c r="G158" s="0" t="n">
        <v>167</v>
      </c>
      <c r="H158" s="0" t="n">
        <v>137</v>
      </c>
      <c r="I158" s="0" t="n">
        <v>117</v>
      </c>
      <c r="J158" s="0" t="n">
        <v>100</v>
      </c>
      <c r="K158" s="0" t="n">
        <v>72</v>
      </c>
      <c r="L158" s="0" t="n">
        <v>56</v>
      </c>
      <c r="M158" s="0" t="n">
        <v>38</v>
      </c>
    </row>
    <row r="159" customFormat="false" ht="12.75" hidden="false" customHeight="false" outlineLevel="0" collapsed="false">
      <c r="B159" s="0" t="n">
        <v>0.02</v>
      </c>
      <c r="C159" s="0" t="n">
        <v>463</v>
      </c>
      <c r="D159" s="0" t="n">
        <v>340</v>
      </c>
      <c r="E159" s="0" t="n">
        <v>272</v>
      </c>
      <c r="F159" s="0" t="n">
        <v>230</v>
      </c>
      <c r="G159" s="0" t="n">
        <v>177</v>
      </c>
      <c r="H159" s="0" t="n">
        <v>145</v>
      </c>
      <c r="I159" s="0" t="n">
        <v>123</v>
      </c>
      <c r="J159" s="0" t="n">
        <v>107</v>
      </c>
      <c r="K159" s="0" t="n">
        <v>77</v>
      </c>
      <c r="L159" s="0" t="n">
        <v>60</v>
      </c>
      <c r="M159" s="0" t="n">
        <v>42</v>
      </c>
    </row>
    <row r="160" customFormat="false" ht="12.75" hidden="false" customHeight="false" outlineLevel="0" collapsed="false">
      <c r="B160" s="0" t="n">
        <v>0.01</v>
      </c>
      <c r="C160" s="0" t="n">
        <v>486.15</v>
      </c>
      <c r="D160" s="0" t="n">
        <v>357</v>
      </c>
      <c r="E160" s="0" t="n">
        <v>285.6</v>
      </c>
      <c r="F160" s="0" t="n">
        <v>241.5</v>
      </c>
      <c r="G160" s="0" t="n">
        <v>185.85</v>
      </c>
      <c r="H160" s="0" t="n">
        <v>152.25</v>
      </c>
      <c r="I160" s="0" t="n">
        <v>129.15</v>
      </c>
      <c r="J160" s="0" t="n">
        <v>113.42</v>
      </c>
      <c r="K160" s="0" t="n">
        <v>81.62</v>
      </c>
      <c r="L160" s="0" t="n">
        <v>63.6</v>
      </c>
      <c r="M160" s="0" t="n">
        <v>44.94</v>
      </c>
    </row>
    <row r="161" customFormat="false" ht="12.75" hidden="false" customHeight="false" outlineLevel="0" collapsed="false">
      <c r="A161" s="0" t="n">
        <v>17</v>
      </c>
      <c r="B161" s="0" t="s">
        <v>110</v>
      </c>
      <c r="E161" s="0" t="s">
        <v>4</v>
      </c>
    </row>
    <row r="162" customFormat="false" ht="12.75" hidden="false" customHeight="false" outlineLevel="0" collapsed="false">
      <c r="B162" s="0" t="s">
        <v>5</v>
      </c>
      <c r="C162" s="0" t="n">
        <v>5</v>
      </c>
      <c r="D162" s="0" t="n">
        <v>10</v>
      </c>
      <c r="E162" s="0" t="n">
        <v>15</v>
      </c>
      <c r="F162" s="0" t="n">
        <v>20</v>
      </c>
      <c r="G162" s="0" t="n">
        <v>30</v>
      </c>
      <c r="H162" s="0" t="n">
        <v>40</v>
      </c>
      <c r="I162" s="0" t="n">
        <v>50</v>
      </c>
      <c r="J162" s="0" t="n">
        <v>60</v>
      </c>
      <c r="K162" s="0" t="n">
        <v>90</v>
      </c>
      <c r="L162" s="0" t="n">
        <v>120</v>
      </c>
      <c r="M162" s="0" t="n">
        <v>180</v>
      </c>
    </row>
    <row r="163" customFormat="false" ht="12.75" hidden="false" customHeight="false" outlineLevel="0" collapsed="false">
      <c r="B163" s="0" t="n">
        <v>1</v>
      </c>
      <c r="C163" s="0" t="n">
        <v>273</v>
      </c>
      <c r="D163" s="0" t="n">
        <v>193</v>
      </c>
      <c r="E163" s="0" t="n">
        <v>149</v>
      </c>
      <c r="F163" s="0" t="n">
        <v>125</v>
      </c>
      <c r="G163" s="0" t="n">
        <v>95</v>
      </c>
      <c r="H163" s="0" t="n">
        <v>79</v>
      </c>
      <c r="I163" s="0" t="n">
        <v>67</v>
      </c>
      <c r="J163" s="0" t="n">
        <v>58</v>
      </c>
      <c r="K163" s="0" t="n">
        <v>42</v>
      </c>
      <c r="L163" s="0" t="n">
        <v>33</v>
      </c>
      <c r="M163" s="0" t="n">
        <v>23</v>
      </c>
    </row>
    <row r="164" customFormat="false" ht="12.75" hidden="false" customHeight="false" outlineLevel="0" collapsed="false">
      <c r="B164" s="0" t="n">
        <v>0.5</v>
      </c>
      <c r="C164" s="0" t="n">
        <v>320</v>
      </c>
      <c r="D164" s="0" t="n">
        <v>234</v>
      </c>
      <c r="E164" s="0" t="n">
        <v>187</v>
      </c>
      <c r="F164" s="0" t="n">
        <v>158</v>
      </c>
      <c r="G164" s="0" t="n">
        <v>122</v>
      </c>
      <c r="H164" s="0" t="n">
        <v>99</v>
      </c>
      <c r="I164" s="0" t="n">
        <v>84</v>
      </c>
      <c r="J164" s="0" t="n">
        <v>74</v>
      </c>
      <c r="K164" s="0" t="n">
        <v>53</v>
      </c>
      <c r="L164" s="0" t="n">
        <v>42</v>
      </c>
      <c r="M164" s="0" t="n">
        <v>29</v>
      </c>
    </row>
    <row r="165" customFormat="false" ht="12.75" hidden="false" customHeight="false" outlineLevel="0" collapsed="false">
      <c r="B165" s="0" t="n">
        <v>0.2</v>
      </c>
      <c r="C165" s="0" t="n">
        <v>378</v>
      </c>
      <c r="D165" s="0" t="n">
        <v>282</v>
      </c>
      <c r="E165" s="0" t="n">
        <v>226</v>
      </c>
      <c r="F165" s="0" t="n">
        <v>190</v>
      </c>
      <c r="G165" s="0" t="n">
        <v>148</v>
      </c>
      <c r="H165" s="0" t="n">
        <v>123</v>
      </c>
      <c r="I165" s="0" t="n">
        <v>105</v>
      </c>
      <c r="J165" s="0" t="n">
        <v>91</v>
      </c>
      <c r="K165" s="0" t="n">
        <v>66</v>
      </c>
      <c r="L165" s="0" t="n">
        <v>50</v>
      </c>
      <c r="M165" s="0" t="n">
        <v>36</v>
      </c>
    </row>
    <row r="166" customFormat="false" ht="12.75" hidden="false" customHeight="false" outlineLevel="0" collapsed="false">
      <c r="B166" s="0" t="n">
        <v>0.1</v>
      </c>
      <c r="C166" s="0" t="n">
        <v>415</v>
      </c>
      <c r="D166" s="0" t="n">
        <v>310</v>
      </c>
      <c r="E166" s="0" t="n">
        <v>250</v>
      </c>
      <c r="F166" s="0" t="n">
        <v>214</v>
      </c>
      <c r="G166" s="0" t="n">
        <v>169</v>
      </c>
      <c r="H166" s="0" t="n">
        <v>140</v>
      </c>
      <c r="I166" s="0" t="n">
        <v>118</v>
      </c>
      <c r="J166" s="0" t="n">
        <v>103</v>
      </c>
      <c r="K166" s="0" t="n">
        <v>75</v>
      </c>
      <c r="L166" s="0" t="n">
        <v>60</v>
      </c>
      <c r="M166" s="0" t="n">
        <v>44</v>
      </c>
    </row>
    <row r="167" customFormat="false" ht="12.75" hidden="false" customHeight="false" outlineLevel="0" collapsed="false">
      <c r="B167" s="0" t="n">
        <v>0.05</v>
      </c>
      <c r="C167" s="0" t="n">
        <v>448</v>
      </c>
      <c r="D167" s="0" t="n">
        <v>333</v>
      </c>
      <c r="E167" s="0" t="n">
        <v>270</v>
      </c>
      <c r="F167" s="0" t="n">
        <v>230</v>
      </c>
      <c r="G167" s="0" t="n">
        <v>183</v>
      </c>
      <c r="H167" s="0" t="n">
        <v>154</v>
      </c>
      <c r="I167" s="0" t="n">
        <v>131</v>
      </c>
      <c r="J167" s="0" t="n">
        <v>114</v>
      </c>
      <c r="K167" s="0" t="n">
        <v>84</v>
      </c>
      <c r="L167" s="0" t="n">
        <v>67</v>
      </c>
      <c r="M167" s="0" t="n">
        <v>48</v>
      </c>
    </row>
    <row r="168" customFormat="false" ht="12.75" hidden="false" customHeight="false" outlineLevel="0" collapsed="false">
      <c r="B168" s="0" t="n">
        <v>0.033</v>
      </c>
      <c r="C168" s="0" t="n">
        <v>462</v>
      </c>
      <c r="D168" s="0" t="n">
        <v>350</v>
      </c>
      <c r="E168" s="0" t="n">
        <v>277</v>
      </c>
      <c r="F168" s="0" t="n">
        <v>245</v>
      </c>
      <c r="G168" s="0" t="n">
        <v>192</v>
      </c>
      <c r="H168" s="0" t="n">
        <v>160</v>
      </c>
      <c r="I168" s="0" t="n">
        <v>138</v>
      </c>
      <c r="J168" s="0" t="n">
        <v>120</v>
      </c>
      <c r="K168" s="0" t="n">
        <v>89</v>
      </c>
      <c r="L168" s="0" t="n">
        <v>71</v>
      </c>
      <c r="M168" s="0" t="n">
        <v>50</v>
      </c>
    </row>
    <row r="169" customFormat="false" ht="12.75" hidden="false" customHeight="false" outlineLevel="0" collapsed="false">
      <c r="B169" s="0" t="n">
        <v>0.02</v>
      </c>
      <c r="C169" s="0" t="n">
        <v>480.48</v>
      </c>
      <c r="D169" s="0" t="n">
        <v>367.5</v>
      </c>
      <c r="E169" s="0" t="n">
        <v>293.62</v>
      </c>
      <c r="F169" s="0" t="n">
        <v>259.7</v>
      </c>
      <c r="G169" s="0" t="n">
        <v>203.52</v>
      </c>
      <c r="H169" s="0" t="n">
        <v>169.6</v>
      </c>
      <c r="I169" s="0" t="n">
        <v>146.28</v>
      </c>
      <c r="J169" s="0" t="n">
        <v>127.2</v>
      </c>
      <c r="K169" s="0" t="n">
        <v>94.34</v>
      </c>
      <c r="L169" s="0" t="n">
        <v>75.97</v>
      </c>
      <c r="M169" s="0" t="n">
        <v>53.5</v>
      </c>
    </row>
    <row r="170" customFormat="false" ht="12.75" hidden="false" customHeight="false" outlineLevel="0" collapsed="false">
      <c r="B170" s="0" t="n">
        <v>0.01</v>
      </c>
      <c r="C170" s="0" t="n">
        <v>503.58</v>
      </c>
      <c r="D170" s="0" t="n">
        <v>385</v>
      </c>
      <c r="E170" s="0" t="n">
        <v>319</v>
      </c>
      <c r="F170" s="0" t="n">
        <v>271.95</v>
      </c>
      <c r="G170" s="0" t="n">
        <v>213.12</v>
      </c>
      <c r="H170" s="0" t="n">
        <v>179.2</v>
      </c>
      <c r="I170" s="0" t="n">
        <v>154.56</v>
      </c>
      <c r="J170" s="0" t="n">
        <v>136</v>
      </c>
      <c r="K170" s="0" t="n">
        <v>100.57</v>
      </c>
      <c r="L170" s="0" t="n">
        <v>80.23</v>
      </c>
      <c r="M170" s="0" t="n">
        <v>57</v>
      </c>
    </row>
    <row r="171" customFormat="false" ht="12.75" hidden="false" customHeight="false" outlineLevel="0" collapsed="false">
      <c r="A171" s="0" t="n">
        <v>18</v>
      </c>
      <c r="B171" s="0" t="s">
        <v>126</v>
      </c>
      <c r="E171" s="0" t="s">
        <v>4</v>
      </c>
    </row>
    <row r="172" customFormat="false" ht="12.75" hidden="false" customHeight="false" outlineLevel="0" collapsed="false">
      <c r="B172" s="0" t="s">
        <v>5</v>
      </c>
      <c r="C172" s="0" t="n">
        <v>5</v>
      </c>
      <c r="D172" s="0" t="n">
        <v>10</v>
      </c>
      <c r="E172" s="0" t="n">
        <v>15</v>
      </c>
      <c r="F172" s="0" t="n">
        <v>20</v>
      </c>
      <c r="G172" s="0" t="n">
        <v>30</v>
      </c>
      <c r="H172" s="0" t="n">
        <v>40</v>
      </c>
      <c r="I172" s="0" t="n">
        <v>50</v>
      </c>
      <c r="J172" s="0" t="n">
        <v>60</v>
      </c>
      <c r="K172" s="0" t="n">
        <v>90</v>
      </c>
      <c r="L172" s="0" t="n">
        <v>120</v>
      </c>
      <c r="M172" s="0" t="n">
        <v>180</v>
      </c>
    </row>
    <row r="173" customFormat="false" ht="12.75" hidden="false" customHeight="false" outlineLevel="0" collapsed="false">
      <c r="B173" s="0" t="n">
        <v>1</v>
      </c>
      <c r="C173" s="0" t="n">
        <v>225</v>
      </c>
      <c r="D173" s="0" t="n">
        <v>145</v>
      </c>
      <c r="E173" s="0" t="n">
        <v>110</v>
      </c>
      <c r="F173" s="0" t="n">
        <v>91</v>
      </c>
      <c r="G173" s="0" t="n">
        <v>69</v>
      </c>
      <c r="H173" s="0" t="n">
        <v>56</v>
      </c>
      <c r="I173" s="0" t="n">
        <v>48</v>
      </c>
      <c r="J173" s="0" t="n">
        <v>42</v>
      </c>
      <c r="K173" s="0" t="n">
        <v>30</v>
      </c>
      <c r="L173" s="0" t="n">
        <v>24</v>
      </c>
      <c r="M173" s="0" t="n">
        <v>17</v>
      </c>
    </row>
    <row r="174" customFormat="false" ht="12.75" hidden="false" customHeight="false" outlineLevel="0" collapsed="false">
      <c r="B174" s="0" t="n">
        <v>0.5</v>
      </c>
      <c r="C174" s="0" t="n">
        <v>278</v>
      </c>
      <c r="D174" s="0" t="n">
        <v>185</v>
      </c>
      <c r="E174" s="0" t="n">
        <v>144</v>
      </c>
      <c r="F174" s="0" t="n">
        <v>119</v>
      </c>
      <c r="G174" s="0" t="n">
        <v>90</v>
      </c>
      <c r="H174" s="0" t="n">
        <v>74</v>
      </c>
      <c r="I174" s="0" t="n">
        <v>62</v>
      </c>
      <c r="J174" s="0" t="n">
        <v>54</v>
      </c>
      <c r="K174" s="0" t="n">
        <v>40</v>
      </c>
      <c r="L174" s="0" t="n">
        <v>32</v>
      </c>
      <c r="M174" s="0" t="n">
        <v>22</v>
      </c>
    </row>
    <row r="175" customFormat="false" ht="12.75" hidden="false" customHeight="false" outlineLevel="0" collapsed="false">
      <c r="B175" s="0" t="n">
        <v>0.2</v>
      </c>
      <c r="C175" s="0" t="n">
        <v>356</v>
      </c>
      <c r="D175" s="0" t="n">
        <v>243</v>
      </c>
      <c r="E175" s="0" t="n">
        <v>193</v>
      </c>
      <c r="F175" s="0" t="n">
        <v>162</v>
      </c>
      <c r="G175" s="0" t="n">
        <v>125</v>
      </c>
      <c r="H175" s="0" t="n">
        <v>103</v>
      </c>
      <c r="I175" s="0" t="n">
        <v>87</v>
      </c>
      <c r="J175" s="0" t="n">
        <v>76</v>
      </c>
      <c r="K175" s="0" t="n">
        <v>56</v>
      </c>
      <c r="L175" s="0" t="n">
        <v>44</v>
      </c>
      <c r="M175" s="0" t="n">
        <v>32</v>
      </c>
    </row>
    <row r="176" customFormat="false" ht="12.75" hidden="false" customHeight="false" outlineLevel="0" collapsed="false">
      <c r="B176" s="0" t="n">
        <v>0.1</v>
      </c>
      <c r="C176" s="0" t="n">
        <v>410</v>
      </c>
      <c r="D176" s="0" t="n">
        <v>291</v>
      </c>
      <c r="E176" s="0" t="n">
        <v>236</v>
      </c>
      <c r="F176" s="0" t="n">
        <v>202</v>
      </c>
      <c r="G176" s="0" t="n">
        <v>160</v>
      </c>
      <c r="H176" s="0" t="n">
        <v>133</v>
      </c>
      <c r="I176" s="0" t="n">
        <v>113</v>
      </c>
      <c r="J176" s="0" t="n">
        <v>98</v>
      </c>
      <c r="K176" s="0" t="n">
        <v>72</v>
      </c>
      <c r="L176" s="0" t="n">
        <v>58</v>
      </c>
      <c r="M176" s="0" t="n">
        <v>41</v>
      </c>
    </row>
    <row r="177" customFormat="false" ht="12.75" hidden="false" customHeight="false" outlineLevel="0" collapsed="false">
      <c r="B177" s="0" t="n">
        <v>0.05</v>
      </c>
      <c r="C177" s="0" t="n">
        <v>462</v>
      </c>
      <c r="D177" s="0" t="n">
        <v>340</v>
      </c>
      <c r="E177" s="0" t="n">
        <v>278</v>
      </c>
      <c r="F177" s="0" t="n">
        <v>240</v>
      </c>
      <c r="G177" s="0" t="n">
        <v>193</v>
      </c>
      <c r="H177" s="0" t="n">
        <v>163</v>
      </c>
      <c r="I177" s="0" t="n">
        <v>142</v>
      </c>
      <c r="J177" s="0" t="n">
        <v>125</v>
      </c>
      <c r="K177" s="0" t="n">
        <v>93</v>
      </c>
      <c r="L177" s="0" t="n">
        <v>76</v>
      </c>
      <c r="M177" s="0" t="n">
        <v>55</v>
      </c>
    </row>
    <row r="178" customFormat="false" ht="12.75" hidden="false" customHeight="false" outlineLevel="0" collapsed="false">
      <c r="B178" s="0" t="n">
        <v>0.033</v>
      </c>
      <c r="C178" s="0" t="n">
        <v>492</v>
      </c>
      <c r="D178" s="0" t="n">
        <v>368</v>
      </c>
      <c r="E178" s="0" t="n">
        <v>302</v>
      </c>
      <c r="F178" s="0" t="n">
        <v>263</v>
      </c>
      <c r="G178" s="0" t="n">
        <v>212</v>
      </c>
      <c r="H178" s="0" t="n">
        <v>181</v>
      </c>
      <c r="I178" s="0" t="n">
        <v>158</v>
      </c>
      <c r="J178" s="0" t="n">
        <v>141</v>
      </c>
      <c r="K178" s="0" t="n">
        <v>107</v>
      </c>
      <c r="L178" s="0" t="n">
        <v>87</v>
      </c>
      <c r="M178" s="0" t="n">
        <v>64</v>
      </c>
    </row>
    <row r="179" customFormat="false" ht="12.75" hidden="false" customHeight="false" outlineLevel="0" collapsed="false">
      <c r="B179" s="0" t="n">
        <v>0.02</v>
      </c>
      <c r="C179" s="0" t="n">
        <v>511.68</v>
      </c>
      <c r="D179" s="0" t="n">
        <v>386.4</v>
      </c>
      <c r="E179" s="0" t="n">
        <v>320.12</v>
      </c>
      <c r="F179" s="0" t="n">
        <v>278.78</v>
      </c>
      <c r="G179" s="0" t="n">
        <v>224.72</v>
      </c>
      <c r="H179" s="0" t="n">
        <v>191.86</v>
      </c>
      <c r="I179" s="0" t="n">
        <v>167.48</v>
      </c>
      <c r="J179" s="0" t="n">
        <v>149.46</v>
      </c>
      <c r="K179" s="0" t="n">
        <v>113.42</v>
      </c>
      <c r="L179" s="0" t="n">
        <v>93.09</v>
      </c>
      <c r="M179" s="0" t="n">
        <v>68.48</v>
      </c>
    </row>
    <row r="180" customFormat="false" ht="12.75" hidden="false" customHeight="false" outlineLevel="0" collapsed="false">
      <c r="B180" s="0" t="n">
        <v>0.01</v>
      </c>
      <c r="C180" s="0" t="n">
        <v>536.28</v>
      </c>
      <c r="D180" s="0" t="n">
        <v>404.8</v>
      </c>
      <c r="E180" s="0" t="n">
        <v>335.22</v>
      </c>
      <c r="F180" s="0" t="n">
        <v>291.93</v>
      </c>
      <c r="G180" s="0" t="n">
        <v>235.32</v>
      </c>
      <c r="H180" s="0" t="n">
        <v>202.72</v>
      </c>
      <c r="I180" s="0" t="n">
        <v>176.96</v>
      </c>
      <c r="J180" s="0" t="n">
        <v>157.92</v>
      </c>
      <c r="K180" s="0" t="n">
        <v>120.91</v>
      </c>
      <c r="L180" s="0" t="n">
        <v>98.31</v>
      </c>
      <c r="M180" s="0" t="n">
        <v>72.96</v>
      </c>
    </row>
    <row r="181" customFormat="false" ht="12.75" hidden="false" customHeight="false" outlineLevel="0" collapsed="false">
      <c r="A181" s="0" t="n">
        <v>19</v>
      </c>
      <c r="B181" s="0" t="s">
        <v>136</v>
      </c>
      <c r="E181" s="0" t="s">
        <v>4</v>
      </c>
    </row>
    <row r="182" customFormat="false" ht="12.75" hidden="false" customHeight="false" outlineLevel="0" collapsed="false">
      <c r="B182" s="0" t="s">
        <v>5</v>
      </c>
      <c r="C182" s="0" t="n">
        <v>5</v>
      </c>
      <c r="D182" s="0" t="n">
        <v>10</v>
      </c>
      <c r="E182" s="0" t="n">
        <v>15</v>
      </c>
      <c r="F182" s="0" t="n">
        <v>20</v>
      </c>
      <c r="G182" s="0" t="n">
        <v>30</v>
      </c>
      <c r="H182" s="0" t="n">
        <v>40</v>
      </c>
      <c r="I182" s="0" t="n">
        <v>50</v>
      </c>
      <c r="J182" s="0" t="n">
        <v>60</v>
      </c>
      <c r="K182" s="0" t="n">
        <v>90</v>
      </c>
      <c r="L182" s="0" t="n">
        <v>120</v>
      </c>
      <c r="M182" s="0" t="n">
        <v>180</v>
      </c>
    </row>
    <row r="183" customFormat="false" ht="12.75" hidden="false" customHeight="false" outlineLevel="0" collapsed="false">
      <c r="B183" s="0" t="n">
        <v>1</v>
      </c>
      <c r="C183" s="0" t="n">
        <v>219</v>
      </c>
      <c r="D183" s="0" t="n">
        <v>138</v>
      </c>
      <c r="E183" s="0" t="n">
        <v>102</v>
      </c>
      <c r="F183" s="0" t="n">
        <v>82</v>
      </c>
      <c r="G183" s="0" t="n">
        <v>59</v>
      </c>
      <c r="H183" s="0" t="n">
        <v>46</v>
      </c>
      <c r="I183" s="0" t="n">
        <v>38</v>
      </c>
      <c r="J183" s="0" t="n">
        <v>32</v>
      </c>
      <c r="K183" s="0" t="n">
        <v>22</v>
      </c>
      <c r="L183" s="0" t="n">
        <v>17</v>
      </c>
      <c r="M183" s="0" t="n">
        <v>11</v>
      </c>
    </row>
    <row r="184" customFormat="false" ht="12.75" hidden="false" customHeight="false" outlineLevel="0" collapsed="false">
      <c r="B184" s="0" t="n">
        <v>0.5</v>
      </c>
      <c r="C184" s="0" t="n">
        <v>273</v>
      </c>
      <c r="D184" s="0" t="n">
        <v>173</v>
      </c>
      <c r="E184" s="0" t="n">
        <v>130</v>
      </c>
      <c r="F184" s="0" t="n">
        <v>105</v>
      </c>
      <c r="G184" s="0" t="n">
        <v>76</v>
      </c>
      <c r="H184" s="0" t="n">
        <v>60</v>
      </c>
      <c r="I184" s="0" t="n">
        <v>49</v>
      </c>
      <c r="J184" s="0" t="n">
        <v>42</v>
      </c>
      <c r="K184" s="0" t="n">
        <v>29</v>
      </c>
      <c r="L184" s="0" t="n">
        <v>22</v>
      </c>
      <c r="M184" s="0" t="n">
        <v>14</v>
      </c>
    </row>
    <row r="185" customFormat="false" ht="12.75" hidden="false" customHeight="false" outlineLevel="0" collapsed="false">
      <c r="B185" s="0" t="n">
        <v>0.2</v>
      </c>
      <c r="C185" s="0" t="n">
        <v>340</v>
      </c>
      <c r="D185" s="0" t="n">
        <v>224</v>
      </c>
      <c r="E185" s="0" t="n">
        <v>170</v>
      </c>
      <c r="F185" s="0" t="n">
        <v>137</v>
      </c>
      <c r="G185" s="0" t="n">
        <v>100</v>
      </c>
      <c r="H185" s="0" t="n">
        <v>79</v>
      </c>
      <c r="I185" s="0" t="n">
        <v>65</v>
      </c>
      <c r="J185" s="0" t="n">
        <v>55</v>
      </c>
      <c r="K185" s="0" t="n">
        <v>38</v>
      </c>
      <c r="L185" s="0" t="n">
        <v>29</v>
      </c>
      <c r="M185" s="0" t="n">
        <v>19</v>
      </c>
    </row>
    <row r="186" customFormat="false" ht="12.75" hidden="false" customHeight="false" outlineLevel="0" collapsed="false">
      <c r="B186" s="0" t="n">
        <v>0.1</v>
      </c>
      <c r="C186" s="0" t="n">
        <v>385</v>
      </c>
      <c r="D186" s="0" t="n">
        <v>263</v>
      </c>
      <c r="E186" s="0" t="n">
        <v>200</v>
      </c>
      <c r="F186" s="0" t="n">
        <v>164</v>
      </c>
      <c r="G186" s="0" t="n">
        <v>120</v>
      </c>
      <c r="H186" s="0" t="n">
        <v>95</v>
      </c>
      <c r="I186" s="0" t="n">
        <v>78</v>
      </c>
      <c r="J186" s="0" t="n">
        <v>66</v>
      </c>
      <c r="K186" s="0" t="n">
        <v>46</v>
      </c>
      <c r="L186" s="0" t="n">
        <v>35</v>
      </c>
      <c r="M186" s="0" t="n">
        <v>24</v>
      </c>
    </row>
    <row r="187" customFormat="false" ht="12.75" hidden="false" customHeight="false" outlineLevel="0" collapsed="false">
      <c r="B187" s="0" t="n">
        <v>0.05</v>
      </c>
      <c r="C187" s="0" t="n">
        <v>424</v>
      </c>
      <c r="D187" s="0" t="n">
        <v>301</v>
      </c>
      <c r="E187" s="0" t="n">
        <v>234</v>
      </c>
      <c r="F187" s="0" t="n">
        <v>191</v>
      </c>
      <c r="G187" s="0" t="n">
        <v>140</v>
      </c>
      <c r="H187" s="0" t="n">
        <v>112</v>
      </c>
      <c r="I187" s="0" t="n">
        <v>92</v>
      </c>
      <c r="J187" s="0" t="n">
        <v>78</v>
      </c>
      <c r="K187" s="0" t="n">
        <v>54</v>
      </c>
      <c r="L187" s="0" t="n">
        <v>42</v>
      </c>
      <c r="M187" s="0" t="n">
        <v>28</v>
      </c>
    </row>
    <row r="188" customFormat="false" ht="12.75" hidden="false" customHeight="false" outlineLevel="0" collapsed="false">
      <c r="B188" s="0" t="n">
        <v>0.033</v>
      </c>
      <c r="C188" s="0" t="n">
        <v>451</v>
      </c>
      <c r="D188" s="0" t="n">
        <v>312</v>
      </c>
      <c r="E188" s="0" t="n">
        <v>247</v>
      </c>
      <c r="F188" s="0" t="n">
        <v>207</v>
      </c>
      <c r="G188" s="0" t="n">
        <v>158</v>
      </c>
      <c r="H188" s="0" t="n">
        <v>131</v>
      </c>
      <c r="I188" s="0" t="n">
        <v>112</v>
      </c>
      <c r="J188" s="0" t="n">
        <v>97</v>
      </c>
      <c r="K188" s="0" t="n">
        <v>71</v>
      </c>
      <c r="L188" s="0" t="n">
        <v>56</v>
      </c>
      <c r="M188" s="0" t="n">
        <v>40</v>
      </c>
    </row>
    <row r="189" customFormat="false" ht="12.75" hidden="false" customHeight="false" outlineLevel="0" collapsed="false">
      <c r="B189" s="0" t="n">
        <v>0.02</v>
      </c>
      <c r="C189" s="0" t="n">
        <v>470</v>
      </c>
      <c r="D189" s="0" t="n">
        <v>334</v>
      </c>
      <c r="E189" s="0" t="n">
        <v>264</v>
      </c>
      <c r="F189" s="0" t="n">
        <v>220</v>
      </c>
      <c r="G189" s="0" t="n">
        <v>169</v>
      </c>
      <c r="H189" s="0" t="n">
        <v>138</v>
      </c>
      <c r="I189" s="0" t="n">
        <v>118</v>
      </c>
      <c r="J189" s="0" t="n">
        <v>102</v>
      </c>
      <c r="K189" s="0" t="n">
        <v>75</v>
      </c>
      <c r="L189" s="0" t="n">
        <v>60</v>
      </c>
      <c r="M189" s="0" t="n">
        <v>43</v>
      </c>
    </row>
    <row r="190" customFormat="false" ht="12.75" hidden="false" customHeight="false" outlineLevel="0" collapsed="false">
      <c r="B190" s="0" t="n">
        <v>0.01</v>
      </c>
      <c r="C190" s="0" t="n">
        <v>492</v>
      </c>
      <c r="D190" s="0" t="n">
        <v>350</v>
      </c>
      <c r="E190" s="0" t="n">
        <v>278</v>
      </c>
      <c r="F190" s="0" t="n">
        <v>232</v>
      </c>
      <c r="G190" s="0" t="n">
        <v>179</v>
      </c>
      <c r="H190" s="0" t="n">
        <v>147</v>
      </c>
      <c r="I190" s="0" t="n">
        <v>125</v>
      </c>
      <c r="J190" s="0" t="n">
        <v>109</v>
      </c>
      <c r="K190" s="0" t="n">
        <v>80</v>
      </c>
      <c r="L190" s="0" t="n">
        <v>64</v>
      </c>
      <c r="M190" s="0" t="n">
        <v>46</v>
      </c>
    </row>
    <row r="191" customFormat="false" ht="12.75" hidden="false" customHeight="false" outlineLevel="0" collapsed="false">
      <c r="A191" s="0" t="n">
        <v>20</v>
      </c>
      <c r="B191" s="0" t="s">
        <v>137</v>
      </c>
      <c r="E191" s="0" t="s">
        <v>4</v>
      </c>
    </row>
    <row r="192" customFormat="false" ht="12.75" hidden="false" customHeight="false" outlineLevel="0" collapsed="false">
      <c r="B192" s="0" t="s">
        <v>5</v>
      </c>
      <c r="C192" s="0" t="n">
        <v>5</v>
      </c>
      <c r="D192" s="0" t="n">
        <v>10</v>
      </c>
      <c r="E192" s="0" t="n">
        <v>15</v>
      </c>
      <c r="F192" s="0" t="n">
        <v>20</v>
      </c>
      <c r="G192" s="0" t="n">
        <v>30</v>
      </c>
      <c r="H192" s="0" t="n">
        <v>40</v>
      </c>
      <c r="I192" s="0" t="n">
        <v>50</v>
      </c>
      <c r="J192" s="0" t="n">
        <v>60</v>
      </c>
      <c r="K192" s="0" t="n">
        <v>90</v>
      </c>
      <c r="L192" s="0" t="n">
        <v>120</v>
      </c>
      <c r="M192" s="0" t="n">
        <v>180</v>
      </c>
    </row>
    <row r="193" customFormat="false" ht="12.75" hidden="false" customHeight="false" outlineLevel="0" collapsed="false">
      <c r="B193" s="0" t="n">
        <v>1</v>
      </c>
      <c r="C193" s="0" t="n">
        <v>275</v>
      </c>
      <c r="D193" s="0" t="n">
        <v>188</v>
      </c>
      <c r="E193" s="0" t="n">
        <v>145</v>
      </c>
      <c r="F193" s="0" t="n">
        <v>120</v>
      </c>
      <c r="G193" s="0" t="n">
        <v>89</v>
      </c>
      <c r="H193" s="0" t="n">
        <v>72</v>
      </c>
      <c r="I193" s="0" t="n">
        <v>60</v>
      </c>
      <c r="J193" s="0" t="n">
        <v>52</v>
      </c>
      <c r="K193" s="0" t="n">
        <v>38</v>
      </c>
      <c r="L193" s="0" t="n">
        <v>30</v>
      </c>
      <c r="M193" s="0" t="n">
        <v>20</v>
      </c>
    </row>
    <row r="194" customFormat="false" ht="12.75" hidden="false" customHeight="false" outlineLevel="0" collapsed="false">
      <c r="B194" s="0" t="n">
        <v>0.5</v>
      </c>
      <c r="C194" s="0" t="n">
        <v>324</v>
      </c>
      <c r="D194" s="0" t="n">
        <v>226</v>
      </c>
      <c r="E194" s="0" t="n">
        <v>178</v>
      </c>
      <c r="F194" s="0" t="n">
        <v>148</v>
      </c>
      <c r="G194" s="0" t="n">
        <v>112</v>
      </c>
      <c r="H194" s="0" t="n">
        <v>91</v>
      </c>
      <c r="I194" s="0" t="n">
        <v>77</v>
      </c>
      <c r="J194" s="0" t="n">
        <v>67</v>
      </c>
      <c r="K194" s="0" t="n">
        <v>49</v>
      </c>
      <c r="L194" s="0" t="n">
        <v>39</v>
      </c>
      <c r="M194" s="0" t="n">
        <v>27</v>
      </c>
    </row>
    <row r="195" customFormat="false" ht="12.75" hidden="false" customHeight="false" outlineLevel="0" collapsed="false">
      <c r="B195" s="0" t="n">
        <v>0.2</v>
      </c>
      <c r="C195" s="0" t="n">
        <v>384</v>
      </c>
      <c r="D195" s="0" t="n">
        <v>280</v>
      </c>
      <c r="E195" s="0" t="n">
        <v>222</v>
      </c>
      <c r="F195" s="0" t="n">
        <v>185</v>
      </c>
      <c r="G195" s="0" t="n">
        <v>143</v>
      </c>
      <c r="H195" s="0" t="n">
        <v>118</v>
      </c>
      <c r="I195" s="0" t="n">
        <v>100</v>
      </c>
      <c r="J195" s="0" t="n">
        <v>88</v>
      </c>
      <c r="K195" s="0" t="n">
        <v>65</v>
      </c>
      <c r="L195" s="0" t="n">
        <v>52</v>
      </c>
      <c r="M195" s="0" t="n">
        <v>35</v>
      </c>
    </row>
    <row r="196" customFormat="false" ht="12.75" hidden="false" customHeight="false" outlineLevel="0" collapsed="false">
      <c r="B196" s="0" t="n">
        <v>0.1</v>
      </c>
      <c r="C196" s="0" t="n">
        <v>420</v>
      </c>
      <c r="D196" s="0" t="n">
        <v>311</v>
      </c>
      <c r="E196" s="0" t="n">
        <v>248</v>
      </c>
      <c r="F196" s="0" t="n">
        <v>211</v>
      </c>
      <c r="G196" s="0" t="n">
        <v>165</v>
      </c>
      <c r="H196" s="0" t="n">
        <v>138</v>
      </c>
      <c r="I196" s="0" t="n">
        <v>118</v>
      </c>
      <c r="J196" s="0" t="n">
        <v>104</v>
      </c>
      <c r="K196" s="0" t="n">
        <v>78</v>
      </c>
      <c r="L196" s="0" t="n">
        <v>62</v>
      </c>
      <c r="M196" s="0" t="n">
        <v>42</v>
      </c>
    </row>
    <row r="197" customFormat="false" ht="12.75" hidden="false" customHeight="false" outlineLevel="0" collapsed="false">
      <c r="B197" s="0" t="n">
        <v>0.05</v>
      </c>
      <c r="C197" s="0" t="n">
        <v>460</v>
      </c>
      <c r="D197" s="0" t="n">
        <v>343</v>
      </c>
      <c r="E197" s="0" t="n">
        <v>276</v>
      </c>
      <c r="F197" s="0" t="n">
        <v>234</v>
      </c>
      <c r="G197" s="0" t="n">
        <v>184</v>
      </c>
      <c r="H197" s="0" t="n">
        <v>154</v>
      </c>
      <c r="I197" s="0" t="n">
        <v>133</v>
      </c>
      <c r="J197" s="0" t="n">
        <v>117</v>
      </c>
      <c r="K197" s="0" t="n">
        <v>88</v>
      </c>
      <c r="L197" s="0" t="n">
        <v>71</v>
      </c>
      <c r="M197" s="0" t="n">
        <v>49</v>
      </c>
    </row>
    <row r="198" customFormat="false" ht="12.75" hidden="false" customHeight="false" outlineLevel="0" collapsed="false">
      <c r="B198" s="0" t="n">
        <v>0.033</v>
      </c>
      <c r="C198" s="0" t="n">
        <v>490</v>
      </c>
      <c r="D198" s="0" t="n">
        <v>365</v>
      </c>
      <c r="E198" s="0" t="n">
        <v>294</v>
      </c>
      <c r="F198" s="0" t="n">
        <v>250</v>
      </c>
      <c r="G198" s="0" t="n">
        <v>196</v>
      </c>
      <c r="H198" s="0" t="n">
        <v>164</v>
      </c>
      <c r="I198" s="0" t="n">
        <v>141</v>
      </c>
      <c r="J198" s="0" t="n">
        <v>125</v>
      </c>
      <c r="K198" s="0" t="n">
        <v>94</v>
      </c>
      <c r="L198" s="0" t="n">
        <v>76</v>
      </c>
      <c r="M198" s="0" t="n">
        <v>54</v>
      </c>
    </row>
    <row r="199" customFormat="false" ht="12.75" hidden="false" customHeight="false" outlineLevel="0" collapsed="false">
      <c r="B199" s="0" t="n">
        <v>0.02</v>
      </c>
      <c r="C199" s="0" t="n">
        <v>509.6</v>
      </c>
      <c r="D199" s="0" t="n">
        <v>383.25</v>
      </c>
      <c r="E199" s="0" t="n">
        <v>311.64</v>
      </c>
      <c r="F199" s="0" t="n">
        <v>265</v>
      </c>
      <c r="G199" s="0" t="n">
        <v>207.76</v>
      </c>
      <c r="H199" s="0" t="n">
        <v>173.84</v>
      </c>
      <c r="I199" s="0" t="n">
        <v>149.46</v>
      </c>
      <c r="J199" s="0" t="n">
        <v>132.5</v>
      </c>
      <c r="K199" s="0" t="n">
        <v>99.64</v>
      </c>
      <c r="L199" s="0" t="n">
        <v>81.32</v>
      </c>
      <c r="M199" s="0" t="n">
        <v>57.78</v>
      </c>
    </row>
    <row r="200" customFormat="false" ht="12.75" hidden="false" customHeight="false" outlineLevel="0" collapsed="false">
      <c r="B200" s="0" t="n">
        <v>0.01</v>
      </c>
      <c r="C200" s="0" t="n">
        <v>534.1</v>
      </c>
      <c r="D200" s="0" t="n">
        <v>401.5</v>
      </c>
      <c r="E200" s="0" t="n">
        <v>326.34</v>
      </c>
      <c r="F200" s="0" t="n">
        <v>277.5</v>
      </c>
      <c r="G200" s="0" t="n">
        <v>217.56</v>
      </c>
      <c r="H200" s="0" t="n">
        <v>183.68</v>
      </c>
      <c r="I200" s="0" t="n">
        <v>157.92</v>
      </c>
      <c r="J200" s="0" t="n">
        <v>141</v>
      </c>
      <c r="K200" s="0" t="n">
        <v>106.22</v>
      </c>
      <c r="L200" s="0" t="n">
        <v>85.88</v>
      </c>
      <c r="M200" s="0" t="n">
        <v>61.56</v>
      </c>
    </row>
    <row r="201" customFormat="false" ht="12.75" hidden="false" customHeight="false" outlineLevel="0" collapsed="false">
      <c r="A201" s="0" t="n">
        <v>21</v>
      </c>
      <c r="B201" s="0" t="s">
        <v>138</v>
      </c>
      <c r="E201" s="0" t="s">
        <v>4</v>
      </c>
    </row>
    <row r="202" customFormat="false" ht="12.75" hidden="false" customHeight="false" outlineLevel="0" collapsed="false">
      <c r="B202" s="0" t="s">
        <v>5</v>
      </c>
      <c r="C202" s="0" t="n">
        <v>5</v>
      </c>
      <c r="D202" s="0" t="n">
        <v>10</v>
      </c>
      <c r="E202" s="0" t="n">
        <v>15</v>
      </c>
      <c r="F202" s="0" t="n">
        <v>20</v>
      </c>
      <c r="G202" s="0" t="n">
        <v>30</v>
      </c>
      <c r="H202" s="0" t="n">
        <v>40</v>
      </c>
      <c r="I202" s="0" t="n">
        <v>50</v>
      </c>
      <c r="J202" s="0" t="n">
        <v>60</v>
      </c>
      <c r="K202" s="0" t="n">
        <v>90</v>
      </c>
      <c r="L202" s="0" t="n">
        <v>120</v>
      </c>
      <c r="M202" s="0" t="n">
        <v>180</v>
      </c>
    </row>
    <row r="203" customFormat="false" ht="12.75" hidden="false" customHeight="false" outlineLevel="0" collapsed="false">
      <c r="B203" s="0" t="n">
        <v>1</v>
      </c>
      <c r="C203" s="0" t="n">
        <v>272</v>
      </c>
      <c r="D203" s="0" t="n">
        <v>183</v>
      </c>
      <c r="E203" s="0" t="n">
        <v>138</v>
      </c>
      <c r="F203" s="0" t="n">
        <v>113</v>
      </c>
      <c r="G203" s="0" t="n">
        <v>83</v>
      </c>
      <c r="H203" s="0" t="n">
        <v>66</v>
      </c>
      <c r="I203" s="0" t="n">
        <v>55</v>
      </c>
      <c r="J203" s="0" t="n">
        <v>47</v>
      </c>
      <c r="K203" s="0" t="n">
        <v>33</v>
      </c>
      <c r="L203" s="0" t="n">
        <v>25</v>
      </c>
      <c r="M203" s="0" t="n">
        <v>17</v>
      </c>
    </row>
    <row r="204" customFormat="false" ht="12.75" hidden="false" customHeight="false" outlineLevel="0" collapsed="false">
      <c r="B204" s="0" t="n">
        <v>0.5</v>
      </c>
      <c r="C204" s="0" t="n">
        <v>312</v>
      </c>
      <c r="D204" s="0" t="n">
        <v>214</v>
      </c>
      <c r="E204" s="0" t="n">
        <v>165</v>
      </c>
      <c r="F204" s="0" t="n">
        <v>135</v>
      </c>
      <c r="G204" s="0" t="n">
        <v>99</v>
      </c>
      <c r="H204" s="0" t="n">
        <v>80</v>
      </c>
      <c r="I204" s="0" t="n">
        <v>66</v>
      </c>
      <c r="J204" s="0" t="n">
        <v>57</v>
      </c>
      <c r="K204" s="0" t="n">
        <v>40</v>
      </c>
      <c r="L204" s="0" t="n">
        <v>30</v>
      </c>
      <c r="M204" s="0" t="n">
        <v>20</v>
      </c>
    </row>
    <row r="205" customFormat="false" ht="12.75" hidden="false" customHeight="false" outlineLevel="0" collapsed="false">
      <c r="B205" s="0" t="n">
        <v>0.2</v>
      </c>
      <c r="C205" s="0" t="n">
        <v>367</v>
      </c>
      <c r="D205" s="0" t="n">
        <v>258</v>
      </c>
      <c r="E205" s="0" t="n">
        <v>200</v>
      </c>
      <c r="F205" s="0" t="n">
        <v>164</v>
      </c>
      <c r="G205" s="0" t="n">
        <v>122</v>
      </c>
      <c r="H205" s="0" t="n">
        <v>96</v>
      </c>
      <c r="I205" s="0" t="n">
        <v>80</v>
      </c>
      <c r="J205" s="0" t="n">
        <v>70</v>
      </c>
      <c r="K205" s="0" t="n">
        <v>48</v>
      </c>
      <c r="L205" s="0" t="n">
        <v>37</v>
      </c>
      <c r="M205" s="0" t="n">
        <v>25</v>
      </c>
    </row>
    <row r="206" customFormat="false" ht="12.75" hidden="false" customHeight="false" outlineLevel="0" collapsed="false">
      <c r="B206" s="0" t="n">
        <v>0.1</v>
      </c>
      <c r="C206" s="0" t="n">
        <v>405</v>
      </c>
      <c r="D206" s="0" t="n">
        <v>290</v>
      </c>
      <c r="E206" s="0" t="n">
        <v>227</v>
      </c>
      <c r="F206" s="0" t="n">
        <v>188</v>
      </c>
      <c r="G206" s="0" t="n">
        <v>140</v>
      </c>
      <c r="H206" s="0" t="n">
        <v>111</v>
      </c>
      <c r="I206" s="0" t="n">
        <v>92</v>
      </c>
      <c r="J206" s="0" t="n">
        <v>80</v>
      </c>
      <c r="K206" s="0" t="n">
        <v>55</v>
      </c>
      <c r="L206" s="0" t="n">
        <v>43</v>
      </c>
      <c r="M206" s="0" t="n">
        <v>29</v>
      </c>
    </row>
    <row r="207" customFormat="false" ht="12.75" hidden="false" customHeight="false" outlineLevel="0" collapsed="false">
      <c r="B207" s="0" t="n">
        <v>0.05</v>
      </c>
      <c r="C207" s="0" t="n">
        <v>435</v>
      </c>
      <c r="D207" s="0" t="n">
        <v>313</v>
      </c>
      <c r="E207" s="0" t="n">
        <v>247</v>
      </c>
      <c r="F207" s="0" t="n">
        <v>204</v>
      </c>
      <c r="G207" s="0" t="n">
        <v>153</v>
      </c>
      <c r="H207" s="0" t="n">
        <v>122</v>
      </c>
      <c r="I207" s="0" t="n">
        <v>102</v>
      </c>
      <c r="J207" s="0" t="n">
        <v>88</v>
      </c>
      <c r="K207" s="0" t="n">
        <v>62</v>
      </c>
      <c r="L207" s="0" t="n">
        <v>47</v>
      </c>
      <c r="M207" s="0" t="n">
        <v>32</v>
      </c>
    </row>
    <row r="208" customFormat="false" ht="12.75" hidden="false" customHeight="false" outlineLevel="0" collapsed="false">
      <c r="B208" s="0" t="n">
        <v>0.033</v>
      </c>
      <c r="C208" s="0" t="n">
        <v>464</v>
      </c>
      <c r="D208" s="0" t="n">
        <v>336</v>
      </c>
      <c r="E208" s="0" t="n">
        <v>266</v>
      </c>
      <c r="F208" s="0" t="n">
        <v>219</v>
      </c>
      <c r="G208" s="0" t="n">
        <v>164</v>
      </c>
      <c r="H208" s="0" t="n">
        <v>132</v>
      </c>
      <c r="I208" s="0" t="n">
        <v>108</v>
      </c>
      <c r="J208" s="0" t="n">
        <v>93</v>
      </c>
      <c r="K208" s="0" t="n">
        <v>66</v>
      </c>
      <c r="L208" s="0" t="n">
        <v>50</v>
      </c>
      <c r="M208" s="0" t="n">
        <v>34</v>
      </c>
    </row>
    <row r="209" customFormat="false" ht="12.75" hidden="false" customHeight="false" outlineLevel="0" collapsed="false">
      <c r="B209" s="0" t="n">
        <v>0.02</v>
      </c>
      <c r="C209" s="0" t="n">
        <v>482.56</v>
      </c>
      <c r="D209" s="0" t="n">
        <v>352.8</v>
      </c>
      <c r="E209" s="0" t="n">
        <v>281.96</v>
      </c>
      <c r="F209" s="0" t="n">
        <v>232.14</v>
      </c>
      <c r="G209" s="0" t="n">
        <v>173.84</v>
      </c>
      <c r="H209" s="0" t="n">
        <v>139.92</v>
      </c>
      <c r="I209" s="0" t="n">
        <v>114.48</v>
      </c>
      <c r="J209" s="0" t="n">
        <v>98.58</v>
      </c>
      <c r="K209" s="0" t="n">
        <v>69.96</v>
      </c>
      <c r="L209" s="0" t="n">
        <v>53.5</v>
      </c>
      <c r="M209" s="0" t="n">
        <v>36.38</v>
      </c>
    </row>
    <row r="210" customFormat="false" ht="12.75" hidden="false" customHeight="false" outlineLevel="0" collapsed="false">
      <c r="B210" s="0" t="n">
        <v>0.01</v>
      </c>
      <c r="C210" s="0" t="n">
        <v>505.76</v>
      </c>
      <c r="D210" s="0" t="n">
        <v>369.6</v>
      </c>
      <c r="E210" s="0" t="n">
        <v>295.26</v>
      </c>
      <c r="F210" s="0" t="n">
        <v>243.09</v>
      </c>
      <c r="G210" s="0" t="n">
        <v>182.04</v>
      </c>
      <c r="H210" s="0" t="n">
        <v>147</v>
      </c>
      <c r="I210" s="0" t="n">
        <v>122</v>
      </c>
      <c r="J210" s="0" t="n">
        <v>105</v>
      </c>
      <c r="K210" s="0" t="n">
        <v>74</v>
      </c>
      <c r="L210" s="0" t="n">
        <v>56.5</v>
      </c>
      <c r="M210" s="0" t="n">
        <v>38.76</v>
      </c>
    </row>
    <row r="211" customFormat="false" ht="12.75" hidden="false" customHeight="false" outlineLevel="0" collapsed="false">
      <c r="A211" s="0" t="n">
        <v>22</v>
      </c>
      <c r="B211" s="0" t="s">
        <v>139</v>
      </c>
      <c r="E211" s="0" t="s">
        <v>4</v>
      </c>
    </row>
    <row r="212" customFormat="false" ht="12.75" hidden="false" customHeight="false" outlineLevel="0" collapsed="false">
      <c r="B212" s="0" t="s">
        <v>5</v>
      </c>
      <c r="C212" s="0" t="n">
        <v>5</v>
      </c>
      <c r="D212" s="0" t="n">
        <v>10</v>
      </c>
      <c r="E212" s="0" t="n">
        <v>15</v>
      </c>
      <c r="F212" s="0" t="n">
        <v>20</v>
      </c>
      <c r="G212" s="0" t="n">
        <v>30</v>
      </c>
      <c r="H212" s="0" t="n">
        <v>40</v>
      </c>
      <c r="I212" s="0" t="n">
        <v>50</v>
      </c>
      <c r="J212" s="0" t="n">
        <v>60</v>
      </c>
      <c r="K212" s="0" t="n">
        <v>90</v>
      </c>
      <c r="L212" s="0" t="n">
        <v>120</v>
      </c>
      <c r="M212" s="0" t="n">
        <v>180</v>
      </c>
    </row>
    <row r="213" customFormat="false" ht="12.75" hidden="false" customHeight="false" outlineLevel="0" collapsed="false">
      <c r="B213" s="0" t="n">
        <v>1</v>
      </c>
      <c r="C213" s="0" t="n">
        <v>255</v>
      </c>
      <c r="D213" s="0" t="n">
        <v>168</v>
      </c>
      <c r="E213" s="0" t="n">
        <v>130</v>
      </c>
      <c r="F213" s="0" t="n">
        <v>107</v>
      </c>
      <c r="G213" s="0" t="n">
        <v>80</v>
      </c>
      <c r="H213" s="0" t="n">
        <v>64</v>
      </c>
      <c r="I213" s="0" t="n">
        <v>53</v>
      </c>
      <c r="J213" s="0" t="n">
        <v>46</v>
      </c>
      <c r="K213" s="0" t="n">
        <v>33</v>
      </c>
      <c r="L213" s="0" t="n">
        <v>25</v>
      </c>
      <c r="M213" s="0" t="n">
        <v>17</v>
      </c>
    </row>
    <row r="214" customFormat="false" ht="12.75" hidden="false" customHeight="false" outlineLevel="0" collapsed="false">
      <c r="B214" s="0" t="n">
        <v>0.5</v>
      </c>
      <c r="C214" s="0" t="n">
        <v>312</v>
      </c>
      <c r="D214" s="0" t="n">
        <v>212</v>
      </c>
      <c r="E214" s="0" t="n">
        <v>163</v>
      </c>
      <c r="F214" s="0" t="n">
        <v>135</v>
      </c>
      <c r="G214" s="0" t="n">
        <v>100</v>
      </c>
      <c r="H214" s="0" t="n">
        <v>81</v>
      </c>
      <c r="I214" s="0" t="n">
        <v>68</v>
      </c>
      <c r="J214" s="0" t="n">
        <v>59</v>
      </c>
      <c r="K214" s="0" t="n">
        <v>42</v>
      </c>
      <c r="L214" s="0" t="n">
        <v>33</v>
      </c>
      <c r="M214" s="0" t="n">
        <v>22</v>
      </c>
    </row>
    <row r="215" customFormat="false" ht="12.75" hidden="false" customHeight="false" outlineLevel="0" collapsed="false">
      <c r="B215" s="0" t="n">
        <v>0.2</v>
      </c>
      <c r="C215" s="0" t="n">
        <v>390</v>
      </c>
      <c r="D215" s="0" t="n">
        <v>270</v>
      </c>
      <c r="E215" s="0" t="n">
        <v>207</v>
      </c>
      <c r="F215" s="0" t="n">
        <v>170</v>
      </c>
      <c r="G215" s="0" t="n">
        <v>128</v>
      </c>
      <c r="H215" s="0" t="n">
        <v>103</v>
      </c>
      <c r="I215" s="0" t="n">
        <v>86</v>
      </c>
      <c r="J215" s="0" t="n">
        <v>75</v>
      </c>
      <c r="K215" s="0" t="n">
        <v>54</v>
      </c>
      <c r="L215" s="0" t="n">
        <v>42</v>
      </c>
      <c r="M215" s="0" t="n">
        <v>29</v>
      </c>
    </row>
    <row r="216" customFormat="false" ht="12.75" hidden="false" customHeight="false" outlineLevel="0" collapsed="false">
      <c r="B216" s="0" t="n">
        <v>0.1</v>
      </c>
      <c r="C216" s="0" t="n">
        <v>445</v>
      </c>
      <c r="D216" s="0" t="n">
        <v>310</v>
      </c>
      <c r="E216" s="0" t="n">
        <v>240</v>
      </c>
      <c r="F216" s="0" t="n">
        <v>199</v>
      </c>
      <c r="G216" s="0" t="n">
        <v>150</v>
      </c>
      <c r="H216" s="0" t="n">
        <v>122</v>
      </c>
      <c r="I216" s="0" t="n">
        <v>102</v>
      </c>
      <c r="J216" s="0" t="n">
        <v>88</v>
      </c>
      <c r="K216" s="0" t="n">
        <v>63</v>
      </c>
      <c r="L216" s="0" t="n">
        <v>50</v>
      </c>
      <c r="M216" s="0" t="n">
        <v>34</v>
      </c>
    </row>
    <row r="217" customFormat="false" ht="12.75" hidden="false" customHeight="false" outlineLevel="0" collapsed="false">
      <c r="B217" s="0" t="n">
        <v>0.05</v>
      </c>
      <c r="C217" s="0" t="n">
        <v>490</v>
      </c>
      <c r="D217" s="0" t="n">
        <v>347</v>
      </c>
      <c r="E217" s="0" t="n">
        <v>270</v>
      </c>
      <c r="F217" s="0" t="n">
        <v>223</v>
      </c>
      <c r="G217" s="0" t="n">
        <v>168</v>
      </c>
      <c r="H217" s="0" t="n">
        <v>138</v>
      </c>
      <c r="I217" s="0" t="n">
        <v>117</v>
      </c>
      <c r="J217" s="0" t="n">
        <v>100</v>
      </c>
      <c r="K217" s="0" t="n">
        <v>73</v>
      </c>
      <c r="L217" s="0" t="n">
        <v>58</v>
      </c>
      <c r="M217" s="0" t="n">
        <v>40</v>
      </c>
    </row>
    <row r="218" customFormat="false" ht="12.75" hidden="false" customHeight="false" outlineLevel="0" collapsed="false">
      <c r="B218" s="0" t="n">
        <v>0.033</v>
      </c>
      <c r="C218" s="0" t="n">
        <v>520</v>
      </c>
      <c r="D218" s="0" t="n">
        <v>375</v>
      </c>
      <c r="E218" s="0" t="n">
        <v>293</v>
      </c>
      <c r="F218" s="0" t="n">
        <v>242</v>
      </c>
      <c r="G218" s="0" t="n">
        <v>185</v>
      </c>
      <c r="H218" s="0" t="n">
        <v>150</v>
      </c>
      <c r="I218" s="0" t="n">
        <v>126</v>
      </c>
      <c r="J218" s="0" t="n">
        <v>110</v>
      </c>
      <c r="K218" s="0" t="n">
        <v>80</v>
      </c>
      <c r="L218" s="0" t="n">
        <v>63</v>
      </c>
      <c r="M218" s="0" t="n">
        <v>44</v>
      </c>
    </row>
    <row r="219" customFormat="false" ht="12.75" hidden="false" customHeight="false" outlineLevel="0" collapsed="false">
      <c r="B219" s="0" t="n">
        <v>0.02</v>
      </c>
      <c r="C219" s="0" t="n">
        <v>540.8</v>
      </c>
      <c r="D219" s="0" t="n">
        <v>393.75</v>
      </c>
      <c r="E219" s="0" t="n">
        <v>310.58</v>
      </c>
      <c r="F219" s="0" t="n">
        <v>256.52</v>
      </c>
      <c r="G219" s="0" t="n">
        <v>196.1</v>
      </c>
      <c r="H219" s="0" t="n">
        <v>159</v>
      </c>
      <c r="I219" s="0" t="n">
        <v>133.56</v>
      </c>
      <c r="J219" s="0" t="n">
        <v>116.6</v>
      </c>
      <c r="K219" s="0" t="n">
        <v>84.8</v>
      </c>
      <c r="L219" s="0" t="n">
        <v>67.41</v>
      </c>
      <c r="M219" s="0" t="n">
        <v>47.08</v>
      </c>
    </row>
    <row r="220" customFormat="false" ht="12.75" hidden="false" customHeight="false" outlineLevel="0" collapsed="false">
      <c r="B220" s="0" t="n">
        <v>0.01</v>
      </c>
      <c r="C220" s="0" t="n">
        <v>566.8</v>
      </c>
      <c r="D220" s="0" t="n">
        <v>412.5</v>
      </c>
      <c r="E220" s="0" t="n">
        <v>325.23</v>
      </c>
      <c r="F220" s="0" t="n">
        <v>268.62</v>
      </c>
      <c r="G220" s="0" t="n">
        <v>205.35</v>
      </c>
      <c r="H220" s="0" t="n">
        <v>168</v>
      </c>
      <c r="I220" s="0" t="n">
        <v>141.12</v>
      </c>
      <c r="J220" s="0" t="n">
        <v>123.2</v>
      </c>
      <c r="K220" s="0" t="n">
        <v>90.4</v>
      </c>
      <c r="L220" s="0" t="n">
        <v>71.19</v>
      </c>
      <c r="M220" s="0" t="n">
        <v>50.16</v>
      </c>
    </row>
    <row r="221" customFormat="false" ht="12.75" hidden="false" customHeight="false" outlineLevel="0" collapsed="false">
      <c r="A221" s="0" t="n">
        <v>23</v>
      </c>
      <c r="B221" s="0" t="s">
        <v>140</v>
      </c>
      <c r="E221" s="0" t="s">
        <v>4</v>
      </c>
    </row>
    <row r="222" customFormat="false" ht="12.75" hidden="false" customHeight="false" outlineLevel="0" collapsed="false">
      <c r="B222" s="0" t="s">
        <v>5</v>
      </c>
      <c r="C222" s="0" t="n">
        <v>5</v>
      </c>
      <c r="D222" s="0" t="n">
        <v>10</v>
      </c>
      <c r="E222" s="0" t="n">
        <v>15</v>
      </c>
      <c r="F222" s="0" t="n">
        <v>20</v>
      </c>
      <c r="G222" s="0" t="n">
        <v>30</v>
      </c>
      <c r="H222" s="0" t="n">
        <v>40</v>
      </c>
      <c r="I222" s="0" t="n">
        <v>50</v>
      </c>
      <c r="J222" s="0" t="n">
        <v>60</v>
      </c>
      <c r="K222" s="0" t="n">
        <v>90</v>
      </c>
      <c r="L222" s="0" t="n">
        <v>120</v>
      </c>
      <c r="M222" s="0" t="n">
        <v>180</v>
      </c>
    </row>
    <row r="223" customFormat="false" ht="12.75" hidden="false" customHeight="false" outlineLevel="0" collapsed="false">
      <c r="B223" s="0" t="n">
        <v>1</v>
      </c>
      <c r="C223" s="0" t="n">
        <v>234</v>
      </c>
      <c r="D223" s="0" t="n">
        <v>158</v>
      </c>
      <c r="E223" s="0" t="n">
        <v>122</v>
      </c>
      <c r="F223" s="0" t="n">
        <v>100</v>
      </c>
      <c r="G223" s="0" t="n">
        <v>76</v>
      </c>
      <c r="H223" s="0" t="n">
        <v>62</v>
      </c>
      <c r="I223" s="0" t="n">
        <v>51</v>
      </c>
      <c r="J223" s="0" t="n">
        <v>44</v>
      </c>
      <c r="K223" s="0" t="n">
        <v>32</v>
      </c>
      <c r="L223" s="0" t="n">
        <v>25</v>
      </c>
      <c r="M223" s="0" t="n">
        <v>18</v>
      </c>
    </row>
    <row r="224" customFormat="false" ht="12.75" hidden="false" customHeight="false" outlineLevel="0" collapsed="false">
      <c r="B224" s="0" t="n">
        <v>0.5</v>
      </c>
      <c r="C224" s="0" t="n">
        <v>280</v>
      </c>
      <c r="D224" s="0" t="n">
        <v>188</v>
      </c>
      <c r="E224" s="0" t="n">
        <v>146</v>
      </c>
      <c r="F224" s="0" t="n">
        <v>121</v>
      </c>
      <c r="G224" s="0" t="n">
        <v>91</v>
      </c>
      <c r="H224" s="0" t="n">
        <v>74</v>
      </c>
      <c r="I224" s="0" t="n">
        <v>62</v>
      </c>
      <c r="J224" s="0" t="n">
        <v>54</v>
      </c>
      <c r="K224" s="0" t="n">
        <v>40</v>
      </c>
      <c r="L224" s="0" t="n">
        <v>31</v>
      </c>
      <c r="M224" s="0" t="n">
        <v>21</v>
      </c>
    </row>
    <row r="225" customFormat="false" ht="12.75" hidden="false" customHeight="false" outlineLevel="0" collapsed="false">
      <c r="B225" s="0" t="n">
        <v>0.2</v>
      </c>
      <c r="C225" s="0" t="n">
        <v>340</v>
      </c>
      <c r="D225" s="0" t="n">
        <v>232</v>
      </c>
      <c r="E225" s="0" t="n">
        <v>179</v>
      </c>
      <c r="F225" s="0" t="n">
        <v>149</v>
      </c>
      <c r="G225" s="0" t="n">
        <v>112</v>
      </c>
      <c r="H225" s="0" t="n">
        <v>90</v>
      </c>
      <c r="I225" s="0" t="n">
        <v>76</v>
      </c>
      <c r="J225" s="0" t="n">
        <v>67</v>
      </c>
      <c r="K225" s="0" t="n">
        <v>47</v>
      </c>
      <c r="L225" s="0" t="n">
        <v>37</v>
      </c>
      <c r="M225" s="0" t="n">
        <v>25</v>
      </c>
    </row>
    <row r="226" customFormat="false" ht="12.75" hidden="false" customHeight="false" outlineLevel="0" collapsed="false">
      <c r="B226" s="0" t="n">
        <v>0.1</v>
      </c>
      <c r="C226" s="0" t="n">
        <v>385</v>
      </c>
      <c r="D226" s="0" t="n">
        <v>263</v>
      </c>
      <c r="E226" s="0" t="n">
        <v>203</v>
      </c>
      <c r="F226" s="0" t="n">
        <v>168</v>
      </c>
      <c r="G226" s="0" t="n">
        <v>127</v>
      </c>
      <c r="H226" s="0" t="n">
        <v>103</v>
      </c>
      <c r="I226" s="0" t="n">
        <v>86</v>
      </c>
      <c r="J226" s="0" t="n">
        <v>75</v>
      </c>
      <c r="K226" s="0" t="n">
        <v>54</v>
      </c>
      <c r="L226" s="0" t="n">
        <v>42</v>
      </c>
      <c r="M226" s="0" t="n">
        <v>29</v>
      </c>
    </row>
    <row r="227" customFormat="false" ht="12.75" hidden="false" customHeight="false" outlineLevel="0" collapsed="false">
      <c r="B227" s="0" t="n">
        <v>0.05</v>
      </c>
      <c r="C227" s="0" t="n">
        <v>432</v>
      </c>
      <c r="D227" s="0" t="n">
        <v>292</v>
      </c>
      <c r="E227" s="0" t="n">
        <v>226</v>
      </c>
      <c r="F227" s="0" t="n">
        <v>187</v>
      </c>
      <c r="G227" s="0" t="n">
        <v>141</v>
      </c>
      <c r="H227" s="0" t="n">
        <v>114</v>
      </c>
      <c r="I227" s="0" t="n">
        <v>95</v>
      </c>
      <c r="J227" s="0" t="n">
        <v>84</v>
      </c>
      <c r="K227" s="0" t="n">
        <v>60</v>
      </c>
      <c r="L227" s="0" t="n">
        <v>47</v>
      </c>
      <c r="M227" s="0" t="n">
        <v>33</v>
      </c>
    </row>
    <row r="228" customFormat="false" ht="12.75" hidden="false" customHeight="false" outlineLevel="0" collapsed="false">
      <c r="B228" s="0" t="n">
        <v>0.033</v>
      </c>
      <c r="C228" s="0" t="n">
        <v>460</v>
      </c>
      <c r="D228" s="0" t="n">
        <v>313</v>
      </c>
      <c r="E228" s="0" t="n">
        <v>240</v>
      </c>
      <c r="F228" s="0" t="n">
        <v>198</v>
      </c>
      <c r="G228" s="0" t="n">
        <v>148</v>
      </c>
      <c r="H228" s="0" t="n">
        <v>120</v>
      </c>
      <c r="I228" s="0" t="n">
        <v>100</v>
      </c>
      <c r="J228" s="0" t="n">
        <v>87</v>
      </c>
      <c r="K228" s="0" t="n">
        <v>63</v>
      </c>
      <c r="L228" s="0" t="n">
        <v>49</v>
      </c>
      <c r="M228" s="0" t="n">
        <v>34</v>
      </c>
    </row>
    <row r="229" customFormat="false" ht="12.75" hidden="false" customHeight="false" outlineLevel="0" collapsed="false">
      <c r="B229" s="0" t="n">
        <v>0.02</v>
      </c>
      <c r="C229" s="0" t="n">
        <v>478.4</v>
      </c>
      <c r="D229" s="0" t="n">
        <v>328.65</v>
      </c>
      <c r="E229" s="0" t="n">
        <v>254.4</v>
      </c>
      <c r="F229" s="0" t="n">
        <v>209.88</v>
      </c>
      <c r="G229" s="0" t="n">
        <v>156.88</v>
      </c>
      <c r="H229" s="0" t="n">
        <v>127.2</v>
      </c>
      <c r="I229" s="0" t="n">
        <v>106</v>
      </c>
      <c r="J229" s="0" t="n">
        <v>92.22</v>
      </c>
      <c r="K229" s="0" t="n">
        <v>66.78</v>
      </c>
      <c r="L229" s="0" t="n">
        <v>52.43</v>
      </c>
      <c r="M229" s="0" t="n">
        <v>36.38</v>
      </c>
    </row>
    <row r="230" customFormat="false" ht="12.75" hidden="false" customHeight="false" outlineLevel="0" collapsed="false">
      <c r="B230" s="0" t="n">
        <v>0.01</v>
      </c>
      <c r="C230" s="0" t="n">
        <v>501.4</v>
      </c>
      <c r="D230" s="0" t="n">
        <v>344.3</v>
      </c>
      <c r="E230" s="0" t="n">
        <v>266.4</v>
      </c>
      <c r="F230" s="0" t="n">
        <v>219.78</v>
      </c>
      <c r="G230" s="0" t="n">
        <v>164.28</v>
      </c>
      <c r="H230" s="0" t="n">
        <v>134.4</v>
      </c>
      <c r="I230" s="0" t="n">
        <v>115</v>
      </c>
      <c r="J230" s="0" t="n">
        <v>99</v>
      </c>
      <c r="K230" s="0" t="n">
        <v>71.19</v>
      </c>
      <c r="L230" s="0" t="n">
        <v>57</v>
      </c>
      <c r="M230" s="0" t="n">
        <v>38.76</v>
      </c>
    </row>
    <row r="231" customFormat="false" ht="12.75" hidden="false" customHeight="false" outlineLevel="0" collapsed="false">
      <c r="A231" s="0" t="n">
        <v>24</v>
      </c>
      <c r="B231" s="0" t="s">
        <v>141</v>
      </c>
      <c r="E231" s="0" t="s">
        <v>4</v>
      </c>
    </row>
    <row r="232" customFormat="false" ht="12.75" hidden="false" customHeight="false" outlineLevel="0" collapsed="false">
      <c r="B232" s="0" t="s">
        <v>5</v>
      </c>
      <c r="C232" s="0" t="n">
        <v>5</v>
      </c>
      <c r="D232" s="0" t="n">
        <v>10</v>
      </c>
      <c r="E232" s="0" t="n">
        <v>15</v>
      </c>
      <c r="F232" s="0" t="n">
        <v>20</v>
      </c>
      <c r="G232" s="0" t="n">
        <v>30</v>
      </c>
      <c r="H232" s="0" t="n">
        <v>40</v>
      </c>
      <c r="I232" s="0" t="n">
        <v>50</v>
      </c>
      <c r="J232" s="0" t="n">
        <v>60</v>
      </c>
      <c r="K232" s="0" t="n">
        <v>90</v>
      </c>
      <c r="L232" s="0" t="n">
        <v>120</v>
      </c>
      <c r="M232" s="0" t="n">
        <v>180</v>
      </c>
    </row>
    <row r="233" customFormat="false" ht="12.75" hidden="false" customHeight="false" outlineLevel="0" collapsed="false">
      <c r="B233" s="0" t="n">
        <v>1</v>
      </c>
      <c r="C233" s="0" t="n">
        <v>250</v>
      </c>
      <c r="D233" s="0" t="n">
        <v>174</v>
      </c>
      <c r="E233" s="0" t="n">
        <v>134</v>
      </c>
      <c r="F233" s="0" t="n">
        <v>110</v>
      </c>
      <c r="G233" s="0" t="n">
        <v>80</v>
      </c>
      <c r="H233" s="0" t="n">
        <v>64</v>
      </c>
      <c r="I233" s="0" t="n">
        <v>52</v>
      </c>
      <c r="J233" s="0" t="n">
        <v>44</v>
      </c>
      <c r="K233" s="0" t="n">
        <v>30</v>
      </c>
      <c r="L233" s="0" t="n">
        <v>23</v>
      </c>
      <c r="M233" s="0" t="n">
        <v>16</v>
      </c>
    </row>
    <row r="234" customFormat="false" ht="12.75" hidden="false" customHeight="false" outlineLevel="0" collapsed="false">
      <c r="B234" s="0" t="n">
        <v>0.5</v>
      </c>
      <c r="C234" s="0" t="n">
        <v>290</v>
      </c>
      <c r="D234" s="0" t="n">
        <v>210</v>
      </c>
      <c r="E234" s="0" t="n">
        <v>164</v>
      </c>
      <c r="F234" s="0" t="n">
        <v>135</v>
      </c>
      <c r="G234" s="0" t="n">
        <v>100</v>
      </c>
      <c r="H234" s="0" t="n">
        <v>79</v>
      </c>
      <c r="I234" s="0" t="n">
        <v>65</v>
      </c>
      <c r="J234" s="0" t="n">
        <v>56</v>
      </c>
      <c r="K234" s="0" t="n">
        <v>39</v>
      </c>
      <c r="L234" s="0" t="n">
        <v>29</v>
      </c>
      <c r="M234" s="0" t="n">
        <v>19</v>
      </c>
    </row>
    <row r="235" customFormat="false" ht="12.75" hidden="false" customHeight="false" outlineLevel="0" collapsed="false">
      <c r="B235" s="0" t="n">
        <v>0.2</v>
      </c>
      <c r="C235" s="0" t="n">
        <v>350</v>
      </c>
      <c r="D235" s="0" t="n">
        <v>254</v>
      </c>
      <c r="E235" s="0" t="n">
        <v>202</v>
      </c>
      <c r="F235" s="0" t="n">
        <v>168</v>
      </c>
      <c r="G235" s="0" t="n">
        <v>125</v>
      </c>
      <c r="H235" s="0" t="n">
        <v>100</v>
      </c>
      <c r="I235" s="0" t="n">
        <v>82</v>
      </c>
      <c r="J235" s="0" t="n">
        <v>70</v>
      </c>
      <c r="K235" s="0" t="n">
        <v>48</v>
      </c>
      <c r="L235" s="0" t="n">
        <v>38</v>
      </c>
      <c r="M235" s="0" t="n">
        <v>25</v>
      </c>
    </row>
    <row r="236" customFormat="false" ht="12.75" hidden="false" customHeight="false" outlineLevel="0" collapsed="false">
      <c r="B236" s="0" t="n">
        <v>0.1</v>
      </c>
      <c r="C236" s="0" t="n">
        <v>394</v>
      </c>
      <c r="D236" s="0" t="n">
        <v>289</v>
      </c>
      <c r="E236" s="0" t="n">
        <v>230</v>
      </c>
      <c r="F236" s="0" t="n">
        <v>193</v>
      </c>
      <c r="G236" s="0" t="n">
        <v>147</v>
      </c>
      <c r="H236" s="0" t="n">
        <v>117</v>
      </c>
      <c r="I236" s="0" t="n">
        <v>96</v>
      </c>
      <c r="J236" s="0" t="n">
        <v>82</v>
      </c>
      <c r="K236" s="0" t="n">
        <v>57</v>
      </c>
      <c r="L236" s="0" t="n">
        <v>44</v>
      </c>
      <c r="M236" s="0" t="n">
        <v>30</v>
      </c>
    </row>
    <row r="237" customFormat="false" ht="12.75" hidden="false" customHeight="false" outlineLevel="0" collapsed="false">
      <c r="B237" s="0" t="n">
        <v>0.05</v>
      </c>
      <c r="C237" s="0" t="n">
        <v>420</v>
      </c>
      <c r="D237" s="0" t="n">
        <v>323</v>
      </c>
      <c r="E237" s="0" t="n">
        <v>261</v>
      </c>
      <c r="F237" s="0" t="n">
        <v>221</v>
      </c>
      <c r="G237" s="0" t="n">
        <v>170</v>
      </c>
      <c r="H237" s="0" t="n">
        <v>137</v>
      </c>
      <c r="I237" s="0" t="n">
        <v>113</v>
      </c>
      <c r="J237" s="0" t="n">
        <v>96</v>
      </c>
      <c r="K237" s="0" t="n">
        <v>67</v>
      </c>
      <c r="L237" s="0" t="n">
        <v>51</v>
      </c>
      <c r="M237" s="0" t="n">
        <v>34</v>
      </c>
    </row>
    <row r="238" customFormat="false" ht="12.75" hidden="false" customHeight="false" outlineLevel="0" collapsed="false">
      <c r="B238" s="0" t="n">
        <v>0.033</v>
      </c>
      <c r="C238" s="0" t="n">
        <v>455</v>
      </c>
      <c r="D238" s="0" t="n">
        <v>351</v>
      </c>
      <c r="E238" s="0" t="n">
        <v>273</v>
      </c>
      <c r="F238" s="0" t="n">
        <v>239</v>
      </c>
      <c r="G238" s="0" t="n">
        <v>181</v>
      </c>
      <c r="H238" s="0" t="n">
        <v>147</v>
      </c>
      <c r="I238" s="0" t="n">
        <v>122</v>
      </c>
      <c r="J238" s="0" t="n">
        <v>104</v>
      </c>
      <c r="K238" s="0" t="n">
        <v>72</v>
      </c>
      <c r="L238" s="0" t="n">
        <v>56</v>
      </c>
      <c r="M238" s="0" t="n">
        <v>38</v>
      </c>
    </row>
    <row r="239" customFormat="false" ht="12.75" hidden="false" customHeight="false" outlineLevel="0" collapsed="false">
      <c r="B239" s="0" t="n">
        <v>0.02</v>
      </c>
      <c r="C239" s="0" t="n">
        <v>473.2</v>
      </c>
      <c r="D239" s="0" t="n">
        <v>368.55</v>
      </c>
      <c r="E239" s="0" t="n">
        <v>289.38</v>
      </c>
      <c r="F239" s="0" t="n">
        <v>253.34</v>
      </c>
      <c r="G239" s="0" t="n">
        <v>191.86</v>
      </c>
      <c r="H239" s="0" t="n">
        <v>155.82</v>
      </c>
      <c r="I239" s="0" t="n">
        <v>129.32</v>
      </c>
      <c r="J239" s="0" t="n">
        <v>110.24</v>
      </c>
      <c r="K239" s="0" t="n">
        <v>76.32</v>
      </c>
      <c r="L239" s="0" t="n">
        <v>59.92</v>
      </c>
      <c r="M239" s="0" t="n">
        <v>40.66</v>
      </c>
    </row>
    <row r="240" customFormat="false" ht="12.75" hidden="false" customHeight="false" outlineLevel="0" collapsed="false">
      <c r="B240" s="0" t="n">
        <v>0.01</v>
      </c>
      <c r="C240" s="0" t="n">
        <v>495.95</v>
      </c>
      <c r="D240" s="0" t="n">
        <v>386.1</v>
      </c>
      <c r="E240" s="0" t="n">
        <v>315</v>
      </c>
      <c r="F240" s="0" t="n">
        <v>265.29</v>
      </c>
      <c r="G240" s="0" t="n">
        <v>200.91</v>
      </c>
      <c r="H240" s="0" t="n">
        <v>164</v>
      </c>
      <c r="I240" s="0" t="n">
        <v>136.64</v>
      </c>
      <c r="J240" s="0" t="n">
        <v>118</v>
      </c>
      <c r="K240" s="0" t="n">
        <v>82</v>
      </c>
      <c r="L240" s="0" t="n">
        <v>64</v>
      </c>
      <c r="M240" s="0" t="n">
        <v>43.32</v>
      </c>
    </row>
    <row r="241" customFormat="false" ht="12.75" hidden="false" customHeight="false" outlineLevel="0" collapsed="false">
      <c r="A241" s="0" t="n">
        <v>25</v>
      </c>
      <c r="B241" s="0" t="s">
        <v>142</v>
      </c>
      <c r="E241" s="0" t="s">
        <v>4</v>
      </c>
    </row>
    <row r="242" customFormat="false" ht="12.75" hidden="false" customHeight="false" outlineLevel="0" collapsed="false">
      <c r="B242" s="0" t="s">
        <v>5</v>
      </c>
      <c r="C242" s="0" t="n">
        <v>5</v>
      </c>
      <c r="D242" s="0" t="n">
        <v>10</v>
      </c>
      <c r="E242" s="0" t="n">
        <v>15</v>
      </c>
      <c r="F242" s="0" t="n">
        <v>20</v>
      </c>
      <c r="G242" s="0" t="n">
        <v>30</v>
      </c>
      <c r="H242" s="0" t="n">
        <v>40</v>
      </c>
      <c r="I242" s="0" t="n">
        <v>50</v>
      </c>
      <c r="J242" s="0" t="n">
        <v>60</v>
      </c>
      <c r="K242" s="0" t="n">
        <v>90</v>
      </c>
      <c r="L242" s="0" t="n">
        <v>120</v>
      </c>
      <c r="M242" s="0" t="n">
        <v>180</v>
      </c>
    </row>
    <row r="243" customFormat="false" ht="12.75" hidden="false" customHeight="false" outlineLevel="0" collapsed="false">
      <c r="B243" s="0" t="n">
        <v>1</v>
      </c>
      <c r="C243" s="0" t="n">
        <v>222</v>
      </c>
      <c r="D243" s="0" t="n">
        <v>168</v>
      </c>
      <c r="E243" s="0" t="n">
        <v>138</v>
      </c>
      <c r="F243" s="0" t="n">
        <v>118</v>
      </c>
      <c r="G243" s="0" t="n">
        <v>93</v>
      </c>
      <c r="H243" s="0" t="n">
        <v>78</v>
      </c>
      <c r="I243" s="0" t="n">
        <v>67</v>
      </c>
      <c r="J243" s="0" t="n">
        <v>59</v>
      </c>
      <c r="K243" s="0" t="n">
        <v>44</v>
      </c>
      <c r="L243" s="0" t="n">
        <v>35</v>
      </c>
      <c r="M243" s="0" t="n">
        <v>24</v>
      </c>
    </row>
    <row r="244" customFormat="false" ht="12.75" hidden="false" customHeight="false" outlineLevel="0" collapsed="false">
      <c r="B244" s="0" t="n">
        <v>0.5</v>
      </c>
      <c r="C244" s="0" t="n">
        <v>253</v>
      </c>
      <c r="D244" s="0" t="n">
        <v>198</v>
      </c>
      <c r="E244" s="0" t="n">
        <v>166</v>
      </c>
      <c r="F244" s="0" t="n">
        <v>144</v>
      </c>
      <c r="G244" s="0" t="n">
        <v>115</v>
      </c>
      <c r="H244" s="0" t="n">
        <v>96</v>
      </c>
      <c r="I244" s="0" t="n">
        <v>82</v>
      </c>
      <c r="J244" s="0" t="n">
        <v>73</v>
      </c>
      <c r="K244" s="0" t="n">
        <v>54</v>
      </c>
      <c r="L244" s="0" t="n">
        <v>44</v>
      </c>
      <c r="M244" s="0" t="n">
        <v>31</v>
      </c>
    </row>
    <row r="245" customFormat="false" ht="12.75" hidden="false" customHeight="false" outlineLevel="0" collapsed="false">
      <c r="B245" s="0" t="n">
        <v>0.2</v>
      </c>
      <c r="C245" s="0" t="n">
        <v>300</v>
      </c>
      <c r="D245" s="0" t="n">
        <v>240</v>
      </c>
      <c r="E245" s="0" t="n">
        <v>202</v>
      </c>
      <c r="F245" s="0" t="n">
        <v>176</v>
      </c>
      <c r="G245" s="0" t="n">
        <v>143</v>
      </c>
      <c r="H245" s="0" t="n">
        <v>122</v>
      </c>
      <c r="I245" s="0" t="n">
        <v>106</v>
      </c>
      <c r="J245" s="0" t="n">
        <v>95</v>
      </c>
      <c r="K245" s="0" t="n">
        <v>71</v>
      </c>
      <c r="L245" s="0" t="n">
        <v>57</v>
      </c>
      <c r="M245" s="0" t="n">
        <v>41</v>
      </c>
    </row>
    <row r="246" customFormat="false" ht="12.75" hidden="false" customHeight="false" outlineLevel="0" collapsed="false">
      <c r="B246" s="0" t="n">
        <v>0.1</v>
      </c>
      <c r="C246" s="0" t="n">
        <v>345</v>
      </c>
      <c r="D246" s="0" t="n">
        <v>270</v>
      </c>
      <c r="E246" s="0" t="n">
        <v>228</v>
      </c>
      <c r="F246" s="0" t="n">
        <v>200</v>
      </c>
      <c r="G246" s="0" t="n">
        <v>163</v>
      </c>
      <c r="H246" s="0" t="n">
        <v>140</v>
      </c>
      <c r="I246" s="0" t="n">
        <v>123</v>
      </c>
      <c r="J246" s="0" t="n">
        <v>110</v>
      </c>
      <c r="K246" s="0" t="n">
        <v>83</v>
      </c>
      <c r="L246" s="0" t="n">
        <v>68</v>
      </c>
      <c r="M246" s="0" t="n">
        <v>49</v>
      </c>
    </row>
    <row r="247" customFormat="false" ht="12.75" hidden="false" customHeight="false" outlineLevel="0" collapsed="false">
      <c r="B247" s="0" t="n">
        <v>0.05</v>
      </c>
      <c r="C247" s="0" t="n">
        <v>385</v>
      </c>
      <c r="D247" s="0" t="n">
        <v>299</v>
      </c>
      <c r="E247" s="0" t="n">
        <v>250</v>
      </c>
      <c r="F247" s="0" t="n">
        <v>220</v>
      </c>
      <c r="G247" s="0" t="n">
        <v>180</v>
      </c>
      <c r="H247" s="0" t="n">
        <v>156</v>
      </c>
      <c r="I247" s="0" t="n">
        <v>138</v>
      </c>
      <c r="J247" s="0" t="n">
        <v>125</v>
      </c>
      <c r="K247" s="0" t="n">
        <v>94</v>
      </c>
      <c r="L247" s="0" t="n">
        <v>77</v>
      </c>
      <c r="M247" s="0" t="n">
        <v>55</v>
      </c>
    </row>
    <row r="248" customFormat="false" ht="12.75" hidden="false" customHeight="false" outlineLevel="0" collapsed="false">
      <c r="B248" s="0" t="n">
        <v>0.033</v>
      </c>
      <c r="C248" s="0" t="n">
        <v>415.8</v>
      </c>
      <c r="D248" s="0" t="n">
        <v>319.93</v>
      </c>
      <c r="E248" s="0" t="n">
        <v>267.5</v>
      </c>
      <c r="F248" s="0" t="n">
        <v>235.4</v>
      </c>
      <c r="G248" s="0" t="n">
        <v>194.4</v>
      </c>
      <c r="H248" s="0" t="n">
        <v>170.04</v>
      </c>
      <c r="I248" s="0" t="n">
        <v>151.8</v>
      </c>
      <c r="J248" s="0" t="n">
        <v>137.5</v>
      </c>
      <c r="K248" s="0" t="n">
        <v>104.34</v>
      </c>
      <c r="L248" s="0" t="n">
        <v>82</v>
      </c>
      <c r="M248" s="0" t="n">
        <v>62.15</v>
      </c>
    </row>
    <row r="249" customFormat="false" ht="12.75" hidden="false" customHeight="false" outlineLevel="0" collapsed="false">
      <c r="B249" s="0" t="n">
        <v>0.02</v>
      </c>
      <c r="C249" s="0" t="n">
        <v>427.35</v>
      </c>
      <c r="D249" s="0" t="n">
        <v>331.89</v>
      </c>
      <c r="E249" s="0" t="n">
        <v>277.5</v>
      </c>
      <c r="F249" s="0" t="n">
        <v>244.2</v>
      </c>
      <c r="G249" s="0" t="n">
        <v>203.4</v>
      </c>
      <c r="H249" s="0" t="n">
        <v>176.28</v>
      </c>
      <c r="I249" s="0" t="n">
        <v>157.32</v>
      </c>
      <c r="J249" s="0" t="n">
        <v>142.5</v>
      </c>
      <c r="K249" s="0" t="n">
        <v>109.04</v>
      </c>
      <c r="L249" s="0" t="n">
        <v>89.32</v>
      </c>
      <c r="M249" s="0" t="n">
        <v>64.35</v>
      </c>
    </row>
    <row r="250" customFormat="false" ht="12.75" hidden="false" customHeight="false" outlineLevel="0" collapsed="false">
      <c r="B250" s="0" t="n">
        <v>0.01</v>
      </c>
      <c r="C250" s="0" t="n">
        <v>450.45</v>
      </c>
      <c r="D250" s="0" t="n">
        <v>352.82</v>
      </c>
      <c r="E250" s="0" t="n">
        <v>300</v>
      </c>
      <c r="F250" s="0" t="n">
        <v>261.8</v>
      </c>
      <c r="G250" s="0" t="n">
        <v>217.8</v>
      </c>
      <c r="H250" s="0" t="n">
        <v>190.32</v>
      </c>
      <c r="I250" s="0" t="n">
        <v>164.22</v>
      </c>
      <c r="J250" s="0" t="n">
        <v>148.75</v>
      </c>
      <c r="K250" s="0" t="n">
        <v>111.86</v>
      </c>
      <c r="L250" s="0" t="n">
        <v>91.63</v>
      </c>
      <c r="M250" s="0" t="n">
        <v>65.45</v>
      </c>
    </row>
    <row r="251" customFormat="false" ht="12.75" hidden="false" customHeight="false" outlineLevel="0" collapsed="false">
      <c r="A251" s="0" t="n">
        <v>26</v>
      </c>
      <c r="B251" s="0" t="s">
        <v>143</v>
      </c>
      <c r="E251" s="0" t="s">
        <v>4</v>
      </c>
    </row>
    <row r="252" customFormat="false" ht="12.75" hidden="false" customHeight="false" outlineLevel="0" collapsed="false">
      <c r="B252" s="0" t="s">
        <v>5</v>
      </c>
      <c r="C252" s="0" t="n">
        <v>5</v>
      </c>
      <c r="D252" s="0" t="n">
        <v>10</v>
      </c>
      <c r="E252" s="0" t="n">
        <v>15</v>
      </c>
      <c r="F252" s="0" t="n">
        <v>20</v>
      </c>
      <c r="G252" s="0" t="n">
        <v>30</v>
      </c>
      <c r="H252" s="0" t="n">
        <v>40</v>
      </c>
      <c r="I252" s="0" t="n">
        <v>50</v>
      </c>
      <c r="J252" s="0" t="n">
        <v>60</v>
      </c>
      <c r="K252" s="0" t="n">
        <v>90</v>
      </c>
      <c r="L252" s="0" t="n">
        <v>120</v>
      </c>
      <c r="M252" s="0" t="n">
        <v>180</v>
      </c>
    </row>
    <row r="253" customFormat="false" ht="12.75" hidden="false" customHeight="false" outlineLevel="0" collapsed="false">
      <c r="B253" s="0" t="n">
        <v>1</v>
      </c>
      <c r="C253" s="0" t="n">
        <v>226</v>
      </c>
      <c r="D253" s="0" t="n">
        <v>147</v>
      </c>
      <c r="E253" s="0" t="n">
        <v>112</v>
      </c>
      <c r="F253" s="0" t="n">
        <v>91</v>
      </c>
      <c r="G253" s="0" t="n">
        <v>68</v>
      </c>
      <c r="H253" s="0" t="n">
        <v>54</v>
      </c>
      <c r="I253" s="0" t="n">
        <v>45</v>
      </c>
      <c r="J253" s="0" t="n">
        <v>39</v>
      </c>
      <c r="K253" s="0" t="n">
        <v>27</v>
      </c>
      <c r="L253" s="0" t="n">
        <v>21</v>
      </c>
      <c r="M253" s="0" t="n">
        <v>14</v>
      </c>
    </row>
    <row r="254" customFormat="false" ht="12.75" hidden="false" customHeight="false" outlineLevel="0" collapsed="false">
      <c r="B254" s="0" t="n">
        <v>0.5</v>
      </c>
      <c r="C254" s="0" t="n">
        <v>270</v>
      </c>
      <c r="D254" s="0" t="n">
        <v>179</v>
      </c>
      <c r="E254" s="0" t="n">
        <v>138</v>
      </c>
      <c r="F254" s="0" t="n">
        <v>114</v>
      </c>
      <c r="G254" s="0" t="n">
        <v>85</v>
      </c>
      <c r="H254" s="0" t="n">
        <v>68</v>
      </c>
      <c r="I254" s="0" t="n">
        <v>58</v>
      </c>
      <c r="J254" s="0" t="n">
        <v>50</v>
      </c>
      <c r="K254" s="0" t="n">
        <v>36</v>
      </c>
      <c r="L254" s="0" t="n">
        <v>28</v>
      </c>
      <c r="M254" s="0" t="n">
        <v>20</v>
      </c>
    </row>
    <row r="255" customFormat="false" ht="12.75" hidden="false" customHeight="false" outlineLevel="0" collapsed="false">
      <c r="B255" s="0" t="n">
        <v>0.2</v>
      </c>
      <c r="C255" s="0" t="n">
        <v>338</v>
      </c>
      <c r="D255" s="0" t="n">
        <v>227</v>
      </c>
      <c r="E255" s="0" t="n">
        <v>175</v>
      </c>
      <c r="F255" s="0" t="n">
        <v>144</v>
      </c>
      <c r="G255" s="0" t="n">
        <v>108</v>
      </c>
      <c r="H255" s="0" t="n">
        <v>86</v>
      </c>
      <c r="I255" s="0" t="n">
        <v>72</v>
      </c>
      <c r="J255" s="0" t="n">
        <v>62</v>
      </c>
      <c r="K255" s="0" t="n">
        <v>45</v>
      </c>
      <c r="L255" s="0" t="n">
        <v>36</v>
      </c>
      <c r="M255" s="0" t="n">
        <v>25</v>
      </c>
    </row>
    <row r="256" customFormat="false" ht="12.75" hidden="false" customHeight="false" outlineLevel="0" collapsed="false">
      <c r="B256" s="0" t="n">
        <v>0.1</v>
      </c>
      <c r="C256" s="0" t="n">
        <v>378</v>
      </c>
      <c r="D256" s="0" t="n">
        <v>253</v>
      </c>
      <c r="E256" s="0" t="n">
        <v>197</v>
      </c>
      <c r="F256" s="0" t="n">
        <v>162</v>
      </c>
      <c r="G256" s="0" t="n">
        <v>122</v>
      </c>
      <c r="H256" s="0" t="n">
        <v>98</v>
      </c>
      <c r="I256" s="0" t="n">
        <v>83</v>
      </c>
      <c r="J256" s="0" t="n">
        <v>73</v>
      </c>
      <c r="K256" s="0" t="n">
        <v>53</v>
      </c>
      <c r="L256" s="0" t="n">
        <v>42</v>
      </c>
      <c r="M256" s="0" t="n">
        <v>30</v>
      </c>
    </row>
    <row r="257" customFormat="false" ht="12.75" hidden="false" customHeight="false" outlineLevel="0" collapsed="false">
      <c r="B257" s="0" t="n">
        <v>0.05</v>
      </c>
      <c r="C257" s="0" t="n">
        <v>420</v>
      </c>
      <c r="D257" s="0" t="n">
        <v>285</v>
      </c>
      <c r="E257" s="0" t="n">
        <v>223</v>
      </c>
      <c r="F257" s="0" t="n">
        <v>187</v>
      </c>
      <c r="G257" s="0" t="n">
        <v>142</v>
      </c>
      <c r="H257" s="0" t="n">
        <v>115</v>
      </c>
      <c r="I257" s="0" t="n">
        <v>96</v>
      </c>
      <c r="J257" s="0" t="n">
        <v>84</v>
      </c>
      <c r="K257" s="0" t="n">
        <v>61</v>
      </c>
      <c r="L257" s="0" t="n">
        <v>49</v>
      </c>
      <c r="M257" s="0" t="n">
        <v>36</v>
      </c>
    </row>
    <row r="258" customFormat="false" ht="12.75" hidden="false" customHeight="false" outlineLevel="0" collapsed="false">
      <c r="B258" s="0" t="n">
        <v>0.033</v>
      </c>
      <c r="C258" s="0" t="n">
        <v>451</v>
      </c>
      <c r="D258" s="0" t="n">
        <v>312</v>
      </c>
      <c r="E258" s="0" t="n">
        <v>247</v>
      </c>
      <c r="F258" s="0" t="n">
        <v>207</v>
      </c>
      <c r="G258" s="0" t="n">
        <v>158</v>
      </c>
      <c r="H258" s="0" t="n">
        <v>131</v>
      </c>
      <c r="I258" s="0" t="n">
        <v>112</v>
      </c>
      <c r="J258" s="0" t="n">
        <v>97</v>
      </c>
      <c r="K258" s="0" t="n">
        <v>71</v>
      </c>
      <c r="L258" s="0" t="n">
        <v>56</v>
      </c>
      <c r="M258" s="0" t="n">
        <v>40</v>
      </c>
    </row>
    <row r="259" customFormat="false" ht="12.75" hidden="false" customHeight="false" outlineLevel="0" collapsed="false">
      <c r="B259" s="0" t="n">
        <v>0.02</v>
      </c>
      <c r="C259" s="0" t="n">
        <v>470</v>
      </c>
      <c r="D259" s="0" t="n">
        <v>334</v>
      </c>
      <c r="E259" s="0" t="n">
        <v>264</v>
      </c>
      <c r="F259" s="0" t="n">
        <v>220</v>
      </c>
      <c r="G259" s="0" t="n">
        <v>169</v>
      </c>
      <c r="H259" s="0" t="n">
        <v>138</v>
      </c>
      <c r="I259" s="0" t="n">
        <v>118</v>
      </c>
      <c r="J259" s="0" t="n">
        <v>102</v>
      </c>
      <c r="K259" s="0" t="n">
        <v>75</v>
      </c>
      <c r="L259" s="0" t="n">
        <v>60</v>
      </c>
      <c r="M259" s="0" t="n">
        <v>43</v>
      </c>
    </row>
    <row r="260" customFormat="false" ht="12.75" hidden="false" customHeight="false" outlineLevel="0" collapsed="false">
      <c r="B260" s="0" t="n">
        <v>0.01</v>
      </c>
      <c r="C260" s="0" t="n">
        <v>492</v>
      </c>
      <c r="D260" s="0" t="n">
        <v>350</v>
      </c>
      <c r="E260" s="0" t="n">
        <v>278</v>
      </c>
      <c r="F260" s="0" t="n">
        <v>232</v>
      </c>
      <c r="G260" s="0" t="n">
        <v>179</v>
      </c>
      <c r="H260" s="0" t="n">
        <v>147</v>
      </c>
      <c r="I260" s="0" t="n">
        <v>125</v>
      </c>
      <c r="J260" s="0" t="n">
        <v>109</v>
      </c>
      <c r="K260" s="0" t="n">
        <v>80</v>
      </c>
      <c r="L260" s="0" t="n">
        <v>64</v>
      </c>
      <c r="M260" s="0" t="n">
        <v>46</v>
      </c>
    </row>
    <row r="261" customFormat="false" ht="12.75" hidden="false" customHeight="false" outlineLevel="0" collapsed="false">
      <c r="A261" s="0" t="n">
        <v>27</v>
      </c>
      <c r="B261" s="0" t="s">
        <v>144</v>
      </c>
      <c r="E261" s="0" t="s">
        <v>4</v>
      </c>
    </row>
    <row r="262" customFormat="false" ht="12.75" hidden="false" customHeight="false" outlineLevel="0" collapsed="false">
      <c r="B262" s="0" t="s">
        <v>5</v>
      </c>
      <c r="C262" s="0" t="n">
        <v>5</v>
      </c>
      <c r="D262" s="0" t="n">
        <v>10</v>
      </c>
      <c r="E262" s="0" t="n">
        <v>15</v>
      </c>
      <c r="F262" s="0" t="n">
        <v>20</v>
      </c>
      <c r="G262" s="0" t="n">
        <v>30</v>
      </c>
      <c r="H262" s="0" t="n">
        <v>40</v>
      </c>
      <c r="I262" s="0" t="n">
        <v>50</v>
      </c>
      <c r="J262" s="0" t="n">
        <v>60</v>
      </c>
      <c r="K262" s="0" t="n">
        <v>90</v>
      </c>
      <c r="L262" s="0" t="n">
        <v>120</v>
      </c>
      <c r="M262" s="0" t="n">
        <v>180</v>
      </c>
    </row>
    <row r="263" customFormat="false" ht="12.75" hidden="false" customHeight="false" outlineLevel="0" collapsed="false">
      <c r="B263" s="0" t="n">
        <v>1</v>
      </c>
      <c r="C263" s="0" t="n">
        <v>252</v>
      </c>
      <c r="D263" s="0" t="n">
        <v>162</v>
      </c>
      <c r="E263" s="0" t="n">
        <v>124</v>
      </c>
      <c r="F263" s="0" t="n">
        <v>102</v>
      </c>
      <c r="G263" s="0" t="n">
        <v>77</v>
      </c>
      <c r="H263" s="0" t="n">
        <v>63</v>
      </c>
      <c r="I263" s="0" t="n">
        <v>54</v>
      </c>
      <c r="J263" s="0" t="n">
        <v>47</v>
      </c>
      <c r="K263" s="0" t="n">
        <v>34</v>
      </c>
      <c r="L263" s="0" t="n">
        <v>27</v>
      </c>
      <c r="M263" s="0" t="n">
        <v>19</v>
      </c>
    </row>
    <row r="264" customFormat="false" ht="12.75" hidden="false" customHeight="false" outlineLevel="0" collapsed="false">
      <c r="B264" s="0" t="n">
        <v>0.5</v>
      </c>
      <c r="C264" s="0" t="n">
        <v>332</v>
      </c>
      <c r="D264" s="0" t="n">
        <v>221</v>
      </c>
      <c r="E264" s="0" t="n">
        <v>172</v>
      </c>
      <c r="F264" s="0" t="n">
        <v>142</v>
      </c>
      <c r="G264" s="0" t="n">
        <v>107</v>
      </c>
      <c r="H264" s="0" t="n">
        <v>86</v>
      </c>
      <c r="I264" s="0" t="n">
        <v>72</v>
      </c>
      <c r="J264" s="0" t="n">
        <v>63</v>
      </c>
      <c r="K264" s="0" t="n">
        <v>45</v>
      </c>
      <c r="L264" s="0" t="n">
        <v>36</v>
      </c>
      <c r="M264" s="0" t="n">
        <v>25</v>
      </c>
    </row>
    <row r="265" customFormat="false" ht="12.75" hidden="false" customHeight="false" outlineLevel="0" collapsed="false">
      <c r="B265" s="0" t="n">
        <v>0.2</v>
      </c>
      <c r="C265" s="0" t="n">
        <v>471</v>
      </c>
      <c r="D265" s="0" t="n">
        <v>320</v>
      </c>
      <c r="E265" s="0" t="n">
        <v>246</v>
      </c>
      <c r="F265" s="0" t="n">
        <v>203</v>
      </c>
      <c r="G265" s="0" t="n">
        <v>153</v>
      </c>
      <c r="H265" s="0" t="n">
        <v>124</v>
      </c>
      <c r="I265" s="0" t="n">
        <v>103</v>
      </c>
      <c r="J265" s="0" t="n">
        <v>89</v>
      </c>
      <c r="K265" s="0" t="n">
        <v>63</v>
      </c>
      <c r="L265" s="0" t="n">
        <v>49</v>
      </c>
      <c r="M265" s="0" t="n">
        <v>34</v>
      </c>
    </row>
    <row r="266" customFormat="false" ht="12.75" hidden="false" customHeight="false" outlineLevel="0" collapsed="false">
      <c r="B266" s="0" t="n">
        <v>0.1</v>
      </c>
      <c r="C266" s="0" t="n">
        <v>580</v>
      </c>
      <c r="D266" s="0" t="n">
        <v>400</v>
      </c>
      <c r="E266" s="0" t="n">
        <v>312</v>
      </c>
      <c r="F266" s="0" t="n">
        <v>256</v>
      </c>
      <c r="G266" s="0" t="n">
        <v>193</v>
      </c>
      <c r="H266" s="0" t="n">
        <v>157</v>
      </c>
      <c r="I266" s="0" t="n">
        <v>132</v>
      </c>
      <c r="J266" s="0" t="n">
        <v>113</v>
      </c>
      <c r="K266" s="0" t="n">
        <v>82</v>
      </c>
      <c r="L266" s="0" t="n">
        <v>64</v>
      </c>
      <c r="M266" s="0" t="n">
        <v>43</v>
      </c>
    </row>
    <row r="267" customFormat="false" ht="12.75" hidden="false" customHeight="false" outlineLevel="0" collapsed="false">
      <c r="B267" s="0" t="n">
        <v>0.05</v>
      </c>
      <c r="C267" s="0" t="n">
        <v>702</v>
      </c>
      <c r="D267" s="0" t="n">
        <v>499</v>
      </c>
      <c r="E267" s="0" t="n">
        <v>389</v>
      </c>
      <c r="F267" s="0" t="n">
        <v>317</v>
      </c>
      <c r="G267" s="0" t="n">
        <v>240</v>
      </c>
      <c r="H267" s="0" t="n">
        <v>193</v>
      </c>
      <c r="I267" s="0" t="n">
        <v>162</v>
      </c>
      <c r="J267" s="0" t="n">
        <v>140</v>
      </c>
      <c r="K267" s="0" t="n">
        <v>99</v>
      </c>
      <c r="L267" s="0" t="n">
        <v>78</v>
      </c>
      <c r="M267" s="0" t="n">
        <v>53</v>
      </c>
    </row>
    <row r="268" customFormat="false" ht="12.75" hidden="false" customHeight="false" outlineLevel="0" collapsed="false">
      <c r="B268" s="0" t="n">
        <v>0.033</v>
      </c>
      <c r="C268" s="0" t="n">
        <v>780</v>
      </c>
      <c r="D268" s="0" t="n">
        <v>552</v>
      </c>
      <c r="E268" s="0" t="n">
        <v>433</v>
      </c>
      <c r="F268" s="0" t="n">
        <v>356</v>
      </c>
      <c r="G268" s="0" t="n">
        <v>268</v>
      </c>
      <c r="H268" s="0" t="n">
        <v>217</v>
      </c>
      <c r="I268" s="0" t="n">
        <v>180</v>
      </c>
      <c r="J268" s="0" t="n">
        <v>155</v>
      </c>
      <c r="K268" s="0" t="n">
        <v>110</v>
      </c>
      <c r="L268" s="0" t="n">
        <v>86</v>
      </c>
      <c r="M268" s="0" t="n">
        <v>58</v>
      </c>
    </row>
    <row r="269" customFormat="false" ht="12.75" hidden="false" customHeight="false" outlineLevel="0" collapsed="false">
      <c r="B269" s="0" t="n">
        <v>0.02</v>
      </c>
      <c r="C269" s="0" t="n">
        <v>811.2</v>
      </c>
      <c r="D269" s="0" t="n">
        <v>579.6</v>
      </c>
      <c r="E269" s="0" t="n">
        <v>458.98</v>
      </c>
      <c r="F269" s="0" t="n">
        <v>377.36</v>
      </c>
      <c r="G269" s="0" t="n">
        <v>284.08</v>
      </c>
      <c r="H269" s="0" t="n">
        <v>230.02</v>
      </c>
      <c r="I269" s="0" t="n">
        <v>190.8</v>
      </c>
      <c r="J269" s="0" t="n">
        <v>164.3</v>
      </c>
      <c r="K269" s="0" t="n">
        <v>116.6</v>
      </c>
      <c r="L269" s="0" t="n">
        <v>92.02</v>
      </c>
      <c r="M269" s="0" t="n">
        <v>62.06</v>
      </c>
    </row>
    <row r="270" customFormat="false" ht="12.75" hidden="false" customHeight="false" outlineLevel="0" collapsed="false">
      <c r="B270" s="0" t="n">
        <v>0.01</v>
      </c>
      <c r="C270" s="0" t="n">
        <v>850.2</v>
      </c>
      <c r="D270" s="0" t="n">
        <v>607.2</v>
      </c>
      <c r="E270" s="0" t="n">
        <v>485</v>
      </c>
      <c r="F270" s="0" t="n">
        <v>395.16</v>
      </c>
      <c r="G270" s="0" t="n">
        <v>297.48</v>
      </c>
      <c r="H270" s="0" t="n">
        <v>243.04</v>
      </c>
      <c r="I270" s="0" t="n">
        <v>201.6</v>
      </c>
      <c r="J270" s="0" t="n">
        <v>175</v>
      </c>
      <c r="K270" s="0" t="n">
        <v>127</v>
      </c>
      <c r="L270" s="0" t="n">
        <v>97.18</v>
      </c>
      <c r="M270" s="0" t="n">
        <v>66.12</v>
      </c>
    </row>
    <row r="271" customFormat="false" ht="12.75" hidden="false" customHeight="false" outlineLevel="0" collapsed="false">
      <c r="A271" s="0" t="n">
        <v>28</v>
      </c>
      <c r="B271" s="0" t="s">
        <v>145</v>
      </c>
      <c r="E271" s="0" t="s">
        <v>4</v>
      </c>
    </row>
    <row r="272" customFormat="false" ht="12.75" hidden="false" customHeight="false" outlineLevel="0" collapsed="false">
      <c r="B272" s="0" t="s">
        <v>5</v>
      </c>
      <c r="C272" s="0" t="n">
        <v>5</v>
      </c>
      <c r="D272" s="0" t="n">
        <v>10</v>
      </c>
      <c r="E272" s="0" t="n">
        <v>15</v>
      </c>
      <c r="F272" s="0" t="n">
        <v>20</v>
      </c>
      <c r="G272" s="0" t="n">
        <v>30</v>
      </c>
      <c r="H272" s="0" t="n">
        <v>40</v>
      </c>
      <c r="I272" s="0" t="n">
        <v>50</v>
      </c>
      <c r="J272" s="0" t="n">
        <v>60</v>
      </c>
      <c r="K272" s="0" t="n">
        <v>90</v>
      </c>
      <c r="L272" s="0" t="n">
        <v>120</v>
      </c>
      <c r="M272" s="0" t="n">
        <v>180</v>
      </c>
    </row>
    <row r="273" customFormat="false" ht="12.75" hidden="false" customHeight="false" outlineLevel="0" collapsed="false">
      <c r="B273" s="0" t="n">
        <v>1</v>
      </c>
      <c r="C273" s="0" t="n">
        <v>270</v>
      </c>
      <c r="D273" s="0" t="n">
        <v>176</v>
      </c>
      <c r="E273" s="0" t="n">
        <v>136</v>
      </c>
      <c r="F273" s="0" t="n">
        <v>112</v>
      </c>
      <c r="G273" s="0" t="n">
        <v>84</v>
      </c>
      <c r="H273" s="0" t="n">
        <v>67</v>
      </c>
      <c r="I273" s="0" t="n">
        <v>56</v>
      </c>
      <c r="J273" s="0" t="n">
        <v>48</v>
      </c>
      <c r="K273" s="0" t="n">
        <v>35</v>
      </c>
      <c r="L273" s="0" t="n">
        <v>27</v>
      </c>
      <c r="M273" s="0" t="n">
        <v>18</v>
      </c>
    </row>
    <row r="274" customFormat="false" ht="12.75" hidden="false" customHeight="false" outlineLevel="0" collapsed="false">
      <c r="B274" s="0" t="n">
        <v>0.5</v>
      </c>
      <c r="C274" s="0" t="n">
        <v>330</v>
      </c>
      <c r="D274" s="0" t="n">
        <v>219</v>
      </c>
      <c r="E274" s="0" t="n">
        <v>168</v>
      </c>
      <c r="F274" s="0" t="n">
        <v>139</v>
      </c>
      <c r="G274" s="0" t="n">
        <v>104</v>
      </c>
      <c r="H274" s="0" t="n">
        <v>84</v>
      </c>
      <c r="I274" s="0" t="n">
        <v>70</v>
      </c>
      <c r="J274" s="0" t="n">
        <v>60</v>
      </c>
      <c r="K274" s="0" t="n">
        <v>44</v>
      </c>
      <c r="L274" s="0" t="n">
        <v>34</v>
      </c>
      <c r="M274" s="0" t="n">
        <v>23</v>
      </c>
    </row>
    <row r="275" customFormat="false" ht="12.75" hidden="false" customHeight="false" outlineLevel="0" collapsed="false">
      <c r="B275" s="0" t="n">
        <v>0.2</v>
      </c>
      <c r="C275" s="0" t="n">
        <v>400</v>
      </c>
      <c r="D275" s="0" t="n">
        <v>274</v>
      </c>
      <c r="E275" s="0" t="n">
        <v>212</v>
      </c>
      <c r="F275" s="0" t="n">
        <v>176</v>
      </c>
      <c r="G275" s="0" t="n">
        <v>133</v>
      </c>
      <c r="H275" s="0" t="n">
        <v>107</v>
      </c>
      <c r="I275" s="0" t="n">
        <v>88</v>
      </c>
      <c r="J275" s="0" t="n">
        <v>76</v>
      </c>
      <c r="K275" s="0" t="n">
        <v>54</v>
      </c>
      <c r="L275" s="0" t="n">
        <v>42</v>
      </c>
      <c r="M275" s="0" t="n">
        <v>29</v>
      </c>
    </row>
    <row r="276" customFormat="false" ht="12.75" hidden="false" customHeight="false" outlineLevel="0" collapsed="false">
      <c r="B276" s="0" t="n">
        <v>0.1</v>
      </c>
      <c r="C276" s="0" t="n">
        <v>450</v>
      </c>
      <c r="D276" s="0" t="n">
        <v>315</v>
      </c>
      <c r="E276" s="0" t="n">
        <v>248</v>
      </c>
      <c r="F276" s="0" t="n">
        <v>205</v>
      </c>
      <c r="G276" s="0" t="n">
        <v>156</v>
      </c>
      <c r="H276" s="0" t="n">
        <v>127</v>
      </c>
      <c r="I276" s="0" t="n">
        <v>105</v>
      </c>
      <c r="J276" s="0" t="n">
        <v>90</v>
      </c>
      <c r="K276" s="0" t="n">
        <v>64</v>
      </c>
      <c r="L276" s="0" t="n">
        <v>49</v>
      </c>
      <c r="M276" s="0" t="n">
        <v>34</v>
      </c>
    </row>
    <row r="277" customFormat="false" ht="12.75" hidden="false" customHeight="false" outlineLevel="0" collapsed="false">
      <c r="B277" s="0" t="n">
        <v>0.05</v>
      </c>
      <c r="C277" s="0" t="n">
        <v>485</v>
      </c>
      <c r="D277" s="0" t="n">
        <v>353</v>
      </c>
      <c r="E277" s="0" t="n">
        <v>280</v>
      </c>
      <c r="F277" s="0" t="n">
        <v>234</v>
      </c>
      <c r="G277" s="0" t="n">
        <v>180</v>
      </c>
      <c r="H277" s="0" t="n">
        <v>145</v>
      </c>
      <c r="I277" s="0" t="n">
        <v>120</v>
      </c>
      <c r="J277" s="0" t="n">
        <v>104</v>
      </c>
      <c r="K277" s="0" t="n">
        <v>74</v>
      </c>
      <c r="L277" s="0" t="n">
        <v>57</v>
      </c>
      <c r="M277" s="0" t="n">
        <v>39</v>
      </c>
    </row>
    <row r="278" customFormat="false" ht="12.75" hidden="false" customHeight="false" outlineLevel="0" collapsed="false">
      <c r="B278" s="0" t="n">
        <v>0.033</v>
      </c>
      <c r="C278" s="0" t="n">
        <v>500</v>
      </c>
      <c r="D278" s="0" t="n">
        <v>373</v>
      </c>
      <c r="E278" s="0" t="n">
        <v>300</v>
      </c>
      <c r="F278" s="0" t="n">
        <v>251</v>
      </c>
      <c r="G278" s="0" t="n">
        <v>194</v>
      </c>
      <c r="H278" s="0" t="n">
        <v>155</v>
      </c>
      <c r="I278" s="0" t="n">
        <v>130</v>
      </c>
      <c r="J278" s="0" t="n">
        <v>113</v>
      </c>
      <c r="K278" s="0" t="n">
        <v>80</v>
      </c>
      <c r="L278" s="0" t="n">
        <v>62</v>
      </c>
      <c r="M278" s="0" t="n">
        <v>43</v>
      </c>
    </row>
    <row r="279" customFormat="false" ht="12.75" hidden="false" customHeight="false" outlineLevel="0" collapsed="false">
      <c r="B279" s="0" t="n">
        <v>0.02</v>
      </c>
      <c r="C279" s="0" t="n">
        <v>507</v>
      </c>
      <c r="D279" s="0" t="n">
        <v>389</v>
      </c>
      <c r="E279" s="0" t="n">
        <v>313</v>
      </c>
      <c r="F279" s="0" t="n">
        <v>262</v>
      </c>
      <c r="G279" s="0" t="n">
        <v>200</v>
      </c>
      <c r="H279" s="0" t="n">
        <v>162</v>
      </c>
      <c r="I279" s="0" t="n">
        <v>137</v>
      </c>
      <c r="J279" s="0" t="n">
        <v>118</v>
      </c>
      <c r="K279" s="0" t="n">
        <v>85</v>
      </c>
      <c r="L279" s="0" t="n">
        <v>66</v>
      </c>
      <c r="M279" s="0" t="n">
        <v>46</v>
      </c>
    </row>
    <row r="280" customFormat="false" ht="12.75" hidden="false" customHeight="false" outlineLevel="0" collapsed="false">
      <c r="B280" s="0" t="n">
        <v>0.01</v>
      </c>
      <c r="C280" s="0" t="n">
        <v>532.35</v>
      </c>
      <c r="D280" s="0" t="n">
        <v>408.45</v>
      </c>
      <c r="E280" s="0" t="n">
        <v>328.65</v>
      </c>
      <c r="F280" s="0" t="n">
        <v>275.1</v>
      </c>
      <c r="G280" s="0" t="n">
        <v>210</v>
      </c>
      <c r="H280" s="0" t="n">
        <v>170.1</v>
      </c>
      <c r="I280" s="0" t="n">
        <v>143.85</v>
      </c>
      <c r="J280" s="0" t="n">
        <v>125.08</v>
      </c>
      <c r="K280" s="0" t="n">
        <v>90.1</v>
      </c>
      <c r="L280" s="0" t="n">
        <v>69.96</v>
      </c>
      <c r="M280" s="0" t="n">
        <v>49.22</v>
      </c>
    </row>
    <row r="281" customFormat="false" ht="12.75" hidden="false" customHeight="false" outlineLevel="0" collapsed="false">
      <c r="A281" s="0" t="n">
        <v>29</v>
      </c>
      <c r="B281" s="0" t="s">
        <v>146</v>
      </c>
      <c r="E281" s="0" t="s">
        <v>4</v>
      </c>
    </row>
    <row r="282" customFormat="false" ht="12.75" hidden="false" customHeight="false" outlineLevel="0" collapsed="false">
      <c r="B282" s="0" t="s">
        <v>5</v>
      </c>
      <c r="C282" s="0" t="n">
        <v>5</v>
      </c>
      <c r="D282" s="0" t="n">
        <v>10</v>
      </c>
      <c r="E282" s="0" t="n">
        <v>15</v>
      </c>
      <c r="F282" s="0" t="n">
        <v>20</v>
      </c>
      <c r="G282" s="0" t="n">
        <v>30</v>
      </c>
      <c r="H282" s="0" t="n">
        <v>40</v>
      </c>
      <c r="I282" s="0" t="n">
        <v>50</v>
      </c>
      <c r="J282" s="0" t="n">
        <v>60</v>
      </c>
      <c r="K282" s="0" t="n">
        <v>90</v>
      </c>
      <c r="L282" s="0" t="n">
        <v>120</v>
      </c>
      <c r="M282" s="0" t="n">
        <v>180</v>
      </c>
    </row>
    <row r="283" customFormat="false" ht="12.75" hidden="false" customHeight="false" outlineLevel="0" collapsed="false">
      <c r="B283" s="0" t="n">
        <v>1</v>
      </c>
      <c r="C283" s="0" t="n">
        <v>222</v>
      </c>
      <c r="D283" s="0" t="n">
        <v>146</v>
      </c>
      <c r="E283" s="0" t="n">
        <v>113</v>
      </c>
      <c r="F283" s="0" t="n">
        <v>94</v>
      </c>
      <c r="G283" s="0" t="n">
        <v>72</v>
      </c>
      <c r="H283" s="0" t="n">
        <v>59</v>
      </c>
      <c r="I283" s="0" t="n">
        <v>50</v>
      </c>
      <c r="J283" s="0" t="n">
        <v>44</v>
      </c>
      <c r="K283" s="0" t="n">
        <v>32</v>
      </c>
      <c r="L283" s="0" t="n">
        <v>25</v>
      </c>
      <c r="M283" s="0" t="n">
        <v>18</v>
      </c>
    </row>
    <row r="284" customFormat="false" ht="12.75" hidden="false" customHeight="false" outlineLevel="0" collapsed="false">
      <c r="B284" s="0" t="n">
        <v>0.5</v>
      </c>
      <c r="C284" s="0" t="n">
        <v>261</v>
      </c>
      <c r="D284" s="0" t="n">
        <v>177</v>
      </c>
      <c r="E284" s="0" t="n">
        <v>140</v>
      </c>
      <c r="F284" s="0" t="n">
        <v>117</v>
      </c>
      <c r="G284" s="0" t="n">
        <v>90</v>
      </c>
      <c r="H284" s="0" t="n">
        <v>74</v>
      </c>
      <c r="I284" s="0" t="n">
        <v>63</v>
      </c>
      <c r="J284" s="0" t="n">
        <v>55</v>
      </c>
      <c r="K284" s="0" t="n">
        <v>41</v>
      </c>
      <c r="L284" s="0" t="n">
        <v>33</v>
      </c>
      <c r="M284" s="0" t="n">
        <v>23</v>
      </c>
    </row>
    <row r="285" customFormat="false" ht="12.75" hidden="false" customHeight="false" outlineLevel="0" collapsed="false">
      <c r="B285" s="0" t="n">
        <v>0.2</v>
      </c>
      <c r="C285" s="0" t="n">
        <v>313</v>
      </c>
      <c r="D285" s="0" t="n">
        <v>215</v>
      </c>
      <c r="E285" s="0" t="n">
        <v>173</v>
      </c>
      <c r="F285" s="0" t="n">
        <v>147</v>
      </c>
      <c r="G285" s="0" t="n">
        <v>116</v>
      </c>
      <c r="H285" s="0" t="n">
        <v>96</v>
      </c>
      <c r="I285" s="0" t="n">
        <v>83</v>
      </c>
      <c r="J285" s="0" t="n">
        <v>74</v>
      </c>
      <c r="K285" s="0" t="n">
        <v>55</v>
      </c>
      <c r="L285" s="0" t="n">
        <v>46</v>
      </c>
      <c r="M285" s="0" t="n">
        <v>33</v>
      </c>
    </row>
    <row r="286" customFormat="false" ht="12.75" hidden="false" customHeight="false" outlineLevel="0" collapsed="false">
      <c r="B286" s="0" t="n">
        <v>0.1</v>
      </c>
      <c r="C286" s="0" t="n">
        <v>347</v>
      </c>
      <c r="D286" s="0" t="n">
        <v>245</v>
      </c>
      <c r="E286" s="0" t="n">
        <v>198</v>
      </c>
      <c r="F286" s="0" t="n">
        <v>170</v>
      </c>
      <c r="G286" s="0" t="n">
        <v>135</v>
      </c>
      <c r="H286" s="0" t="n">
        <v>114</v>
      </c>
      <c r="I286" s="0" t="n">
        <v>98</v>
      </c>
      <c r="J286" s="0" t="n">
        <v>87</v>
      </c>
      <c r="K286" s="0" t="n">
        <v>67</v>
      </c>
      <c r="L286" s="0" t="n">
        <v>54</v>
      </c>
      <c r="M286" s="0" t="n">
        <v>38</v>
      </c>
    </row>
    <row r="287" customFormat="false" ht="12.75" hidden="false" customHeight="false" outlineLevel="0" collapsed="false">
      <c r="B287" s="0" t="n">
        <v>0.05</v>
      </c>
      <c r="C287" s="0" t="n">
        <v>370</v>
      </c>
      <c r="D287" s="0" t="n">
        <v>270</v>
      </c>
      <c r="E287" s="0" t="n">
        <v>220</v>
      </c>
      <c r="F287" s="0" t="n">
        <v>190</v>
      </c>
      <c r="G287" s="0" t="n">
        <v>153</v>
      </c>
      <c r="H287" s="0" t="n">
        <v>130</v>
      </c>
      <c r="I287" s="0" t="n">
        <v>112</v>
      </c>
      <c r="J287" s="0" t="n">
        <v>100</v>
      </c>
      <c r="K287" s="0" t="n">
        <v>77</v>
      </c>
      <c r="L287" s="0" t="n">
        <v>63</v>
      </c>
      <c r="M287" s="0" t="n">
        <v>45</v>
      </c>
    </row>
    <row r="288" customFormat="false" ht="12.75" hidden="false" customHeight="false" outlineLevel="0" collapsed="false">
      <c r="B288" s="0" t="n">
        <v>0.033</v>
      </c>
      <c r="C288" s="0" t="n">
        <v>399.6</v>
      </c>
      <c r="D288" s="0" t="n">
        <v>288.9</v>
      </c>
      <c r="E288" s="0" t="n">
        <v>235.4</v>
      </c>
      <c r="F288" s="0" t="n">
        <v>203.3</v>
      </c>
      <c r="G288" s="0" t="n">
        <v>165.24</v>
      </c>
      <c r="H288" s="0" t="n">
        <v>141.7</v>
      </c>
      <c r="I288" s="0" t="n">
        <v>123.2</v>
      </c>
      <c r="J288" s="0" t="n">
        <v>110</v>
      </c>
      <c r="K288" s="0" t="n">
        <v>85.47</v>
      </c>
      <c r="L288" s="0" t="n">
        <v>68</v>
      </c>
      <c r="M288" s="0" t="n">
        <v>50.85</v>
      </c>
    </row>
    <row r="289" customFormat="false" ht="12.75" hidden="false" customHeight="false" outlineLevel="0" collapsed="false">
      <c r="B289" s="0" t="n">
        <v>0.02</v>
      </c>
      <c r="C289" s="0" t="n">
        <v>410.7</v>
      </c>
      <c r="D289" s="0" t="n">
        <v>299.7</v>
      </c>
      <c r="E289" s="0" t="n">
        <v>244.2</v>
      </c>
      <c r="F289" s="0" t="n">
        <v>210.9</v>
      </c>
      <c r="G289" s="0" t="n">
        <v>172.89</v>
      </c>
      <c r="H289" s="0" t="n">
        <v>146.9</v>
      </c>
      <c r="I289" s="0" t="n">
        <v>127.68</v>
      </c>
      <c r="J289" s="0" t="n">
        <v>114</v>
      </c>
      <c r="K289" s="0" t="n">
        <v>89.32</v>
      </c>
      <c r="L289" s="0" t="n">
        <v>73.08</v>
      </c>
      <c r="M289" s="0" t="n">
        <v>52.65</v>
      </c>
    </row>
    <row r="290" customFormat="false" ht="12.75" hidden="false" customHeight="false" outlineLevel="0" collapsed="false">
      <c r="B290" s="0" t="n">
        <v>0.01</v>
      </c>
      <c r="C290" s="0" t="n">
        <v>432.9</v>
      </c>
      <c r="D290" s="0" t="n">
        <v>318.6</v>
      </c>
      <c r="E290" s="0" t="n">
        <v>264</v>
      </c>
      <c r="F290" s="0" t="n">
        <v>226.1</v>
      </c>
      <c r="G290" s="0" t="n">
        <v>185.13</v>
      </c>
      <c r="H290" s="0" t="n">
        <v>158</v>
      </c>
      <c r="I290" s="0" t="n">
        <v>135</v>
      </c>
      <c r="J290" s="0" t="n">
        <v>121</v>
      </c>
      <c r="K290" s="0" t="n">
        <v>92</v>
      </c>
      <c r="L290" s="0" t="n">
        <v>74.97</v>
      </c>
      <c r="M290" s="0" t="n">
        <v>53.55</v>
      </c>
    </row>
    <row r="291" customFormat="false" ht="12.75" hidden="false" customHeight="false" outlineLevel="0" collapsed="false">
      <c r="A291" s="0" t="n">
        <v>30</v>
      </c>
      <c r="B291" s="0" t="s">
        <v>147</v>
      </c>
      <c r="E291" s="0" t="s">
        <v>4</v>
      </c>
    </row>
    <row r="292" customFormat="false" ht="12.75" hidden="false" customHeight="false" outlineLevel="0" collapsed="false">
      <c r="B292" s="0" t="s">
        <v>5</v>
      </c>
      <c r="C292" s="0" t="n">
        <v>5</v>
      </c>
      <c r="D292" s="0" t="n">
        <v>10</v>
      </c>
      <c r="E292" s="0" t="n">
        <v>15</v>
      </c>
      <c r="F292" s="0" t="n">
        <v>20</v>
      </c>
      <c r="G292" s="0" t="n">
        <v>30</v>
      </c>
      <c r="H292" s="0" t="n">
        <v>40</v>
      </c>
      <c r="I292" s="0" t="n">
        <v>50</v>
      </c>
      <c r="J292" s="0" t="n">
        <v>60</v>
      </c>
      <c r="K292" s="0" t="n">
        <v>90</v>
      </c>
      <c r="L292" s="0" t="n">
        <v>120</v>
      </c>
      <c r="M292" s="0" t="n">
        <v>180</v>
      </c>
    </row>
    <row r="293" customFormat="false" ht="12.75" hidden="false" customHeight="false" outlineLevel="0" collapsed="false">
      <c r="B293" s="0" t="n">
        <v>1</v>
      </c>
      <c r="C293" s="0" t="n">
        <v>249</v>
      </c>
      <c r="D293" s="0" t="n">
        <v>170</v>
      </c>
      <c r="E293" s="0" t="n">
        <v>133</v>
      </c>
      <c r="F293" s="0" t="n">
        <v>110</v>
      </c>
      <c r="G293" s="0" t="n">
        <v>82</v>
      </c>
      <c r="H293" s="0" t="n">
        <v>66</v>
      </c>
      <c r="I293" s="0" t="n">
        <v>55</v>
      </c>
      <c r="J293" s="0" t="n">
        <v>47</v>
      </c>
      <c r="K293" s="0" t="n">
        <v>33</v>
      </c>
      <c r="L293" s="0" t="n">
        <v>26</v>
      </c>
      <c r="M293" s="0" t="n">
        <v>18</v>
      </c>
    </row>
    <row r="294" customFormat="false" ht="12.75" hidden="false" customHeight="false" outlineLevel="0" collapsed="false">
      <c r="B294" s="0" t="n">
        <v>0.5</v>
      </c>
      <c r="C294" s="0" t="n">
        <v>286</v>
      </c>
      <c r="D294" s="0" t="n">
        <v>200</v>
      </c>
      <c r="E294" s="0" t="n">
        <v>158</v>
      </c>
      <c r="F294" s="0" t="n">
        <v>132</v>
      </c>
      <c r="G294" s="0" t="n">
        <v>99</v>
      </c>
      <c r="H294" s="0" t="n">
        <v>79</v>
      </c>
      <c r="I294" s="0" t="n">
        <v>65</v>
      </c>
      <c r="J294" s="0" t="n">
        <v>56</v>
      </c>
      <c r="K294" s="0" t="n">
        <v>40</v>
      </c>
      <c r="L294" s="0" t="n">
        <v>31</v>
      </c>
      <c r="M294" s="0" t="n">
        <v>21</v>
      </c>
    </row>
    <row r="295" customFormat="false" ht="12.75" hidden="false" customHeight="false" outlineLevel="0" collapsed="false">
      <c r="B295" s="0" t="n">
        <v>0.2</v>
      </c>
      <c r="C295" s="0" t="n">
        <v>316</v>
      </c>
      <c r="D295" s="0" t="n">
        <v>234</v>
      </c>
      <c r="E295" s="0" t="n">
        <v>188</v>
      </c>
      <c r="F295" s="0" t="n">
        <v>157</v>
      </c>
      <c r="G295" s="0" t="n">
        <v>118</v>
      </c>
      <c r="H295" s="0" t="n">
        <v>94</v>
      </c>
      <c r="I295" s="0" t="n">
        <v>78</v>
      </c>
      <c r="J295" s="0" t="n">
        <v>68</v>
      </c>
      <c r="K295" s="0" t="n">
        <v>47</v>
      </c>
      <c r="L295" s="0" t="n">
        <v>37</v>
      </c>
      <c r="M295" s="0" t="n">
        <v>25</v>
      </c>
    </row>
    <row r="296" customFormat="false" ht="12.75" hidden="false" customHeight="false" outlineLevel="0" collapsed="false">
      <c r="B296" s="0" t="n">
        <v>0.1</v>
      </c>
      <c r="C296" s="0" t="n">
        <v>348</v>
      </c>
      <c r="D296" s="0" t="n">
        <v>261</v>
      </c>
      <c r="E296" s="0" t="n">
        <v>210</v>
      </c>
      <c r="F296" s="0" t="n">
        <v>175</v>
      </c>
      <c r="G296" s="0" t="n">
        <v>130</v>
      </c>
      <c r="H296" s="0" t="n">
        <v>103</v>
      </c>
      <c r="I296" s="0" t="n">
        <v>86</v>
      </c>
      <c r="J296" s="0" t="n">
        <v>74</v>
      </c>
      <c r="K296" s="0" t="n">
        <v>52</v>
      </c>
      <c r="L296" s="0" t="n">
        <v>40</v>
      </c>
      <c r="M296" s="0" t="n">
        <v>28</v>
      </c>
    </row>
    <row r="297" customFormat="false" ht="12.75" hidden="false" customHeight="false" outlineLevel="0" collapsed="false">
      <c r="B297" s="0" t="n">
        <v>0.05</v>
      </c>
      <c r="C297" s="0" t="n">
        <v>374</v>
      </c>
      <c r="D297" s="0" t="n">
        <v>282</v>
      </c>
      <c r="E297" s="0" t="n">
        <v>224</v>
      </c>
      <c r="F297" s="0" t="n">
        <v>187</v>
      </c>
      <c r="G297" s="0" t="n">
        <v>142</v>
      </c>
      <c r="H297" s="0" t="n">
        <v>115</v>
      </c>
      <c r="I297" s="0" t="n">
        <v>96</v>
      </c>
      <c r="J297" s="0" t="n">
        <v>83</v>
      </c>
      <c r="K297" s="0" t="n">
        <v>58</v>
      </c>
      <c r="L297" s="0" t="n">
        <v>45</v>
      </c>
      <c r="M297" s="0" t="n">
        <v>31</v>
      </c>
    </row>
    <row r="298" customFormat="false" ht="12.75" hidden="false" customHeight="false" outlineLevel="0" collapsed="false">
      <c r="B298" s="0" t="n">
        <v>0.033</v>
      </c>
      <c r="C298" s="0" t="n">
        <v>390</v>
      </c>
      <c r="D298" s="0" t="n">
        <v>298</v>
      </c>
      <c r="E298" s="0" t="n">
        <v>237</v>
      </c>
      <c r="F298" s="0" t="n">
        <v>197</v>
      </c>
      <c r="G298" s="0" t="n">
        <v>150</v>
      </c>
      <c r="H298" s="0" t="n">
        <v>122</v>
      </c>
      <c r="I298" s="0" t="n">
        <v>102</v>
      </c>
      <c r="J298" s="0" t="n">
        <v>89</v>
      </c>
      <c r="K298" s="0" t="n">
        <v>62</v>
      </c>
      <c r="L298" s="0" t="n">
        <v>48</v>
      </c>
      <c r="M298" s="0" t="n">
        <v>33</v>
      </c>
    </row>
    <row r="299" customFormat="false" ht="12.75" hidden="false" customHeight="false" outlineLevel="0" collapsed="false">
      <c r="B299" s="0" t="n">
        <v>0.02</v>
      </c>
      <c r="C299" s="0" t="n">
        <v>410</v>
      </c>
      <c r="D299" s="0" t="n">
        <v>310</v>
      </c>
      <c r="E299" s="0" t="n">
        <v>248</v>
      </c>
      <c r="F299" s="0" t="n">
        <v>208</v>
      </c>
      <c r="G299" s="0" t="n">
        <v>158</v>
      </c>
      <c r="H299" s="0" t="n">
        <v>128</v>
      </c>
      <c r="I299" s="0" t="n">
        <v>108</v>
      </c>
      <c r="J299" s="0" t="n">
        <v>93</v>
      </c>
      <c r="K299" s="0" t="n">
        <v>67</v>
      </c>
      <c r="L299" s="0" t="n">
        <v>52</v>
      </c>
      <c r="M299" s="0" t="n">
        <v>36</v>
      </c>
    </row>
    <row r="300" customFormat="false" ht="12.75" hidden="false" customHeight="false" outlineLevel="0" collapsed="false">
      <c r="B300" s="0" t="n">
        <v>0.01</v>
      </c>
      <c r="C300" s="0" t="n">
        <v>430.5</v>
      </c>
      <c r="D300" s="0" t="n">
        <v>325.5</v>
      </c>
      <c r="E300" s="0" t="n">
        <v>260.4</v>
      </c>
      <c r="F300" s="0" t="n">
        <v>218.4</v>
      </c>
      <c r="G300" s="0" t="n">
        <v>165.9</v>
      </c>
      <c r="H300" s="0" t="n">
        <v>134.4</v>
      </c>
      <c r="I300" s="0" t="n">
        <v>113.4</v>
      </c>
      <c r="J300" s="0" t="n">
        <v>99</v>
      </c>
      <c r="K300" s="0" t="n">
        <v>71.02</v>
      </c>
      <c r="L300" s="0" t="n">
        <v>55.12</v>
      </c>
      <c r="M300" s="0" t="n">
        <v>38</v>
      </c>
    </row>
    <row r="301" customFormat="false" ht="12.75" hidden="false" customHeight="false" outlineLevel="0" collapsed="false">
      <c r="A301" s="0" t="n">
        <v>31</v>
      </c>
      <c r="B301" s="0" t="s">
        <v>148</v>
      </c>
      <c r="E301" s="0" t="s">
        <v>4</v>
      </c>
    </row>
    <row r="302" customFormat="false" ht="12.75" hidden="false" customHeight="false" outlineLevel="0" collapsed="false">
      <c r="B302" s="0" t="s">
        <v>5</v>
      </c>
      <c r="C302" s="0" t="n">
        <v>5</v>
      </c>
      <c r="D302" s="0" t="n">
        <v>10</v>
      </c>
      <c r="E302" s="0" t="n">
        <v>15</v>
      </c>
      <c r="F302" s="0" t="n">
        <v>20</v>
      </c>
      <c r="G302" s="0" t="n">
        <v>30</v>
      </c>
      <c r="H302" s="0" t="n">
        <v>40</v>
      </c>
      <c r="I302" s="0" t="n">
        <v>50</v>
      </c>
      <c r="J302" s="0" t="n">
        <v>60</v>
      </c>
      <c r="K302" s="0" t="n">
        <v>90</v>
      </c>
      <c r="L302" s="0" t="n">
        <v>120</v>
      </c>
      <c r="M302" s="0" t="n">
        <v>180</v>
      </c>
    </row>
    <row r="303" customFormat="false" ht="12.75" hidden="false" customHeight="false" outlineLevel="0" collapsed="false">
      <c r="B303" s="0" t="n">
        <v>1</v>
      </c>
      <c r="C303" s="0" t="n">
        <v>252</v>
      </c>
      <c r="D303" s="0" t="n">
        <v>171</v>
      </c>
      <c r="E303" s="0" t="n">
        <v>131</v>
      </c>
      <c r="F303" s="0" t="n">
        <v>108</v>
      </c>
      <c r="G303" s="0" t="n">
        <v>80</v>
      </c>
      <c r="H303" s="0" t="n">
        <v>64</v>
      </c>
      <c r="I303" s="0" t="n">
        <v>54</v>
      </c>
      <c r="J303" s="0" t="n">
        <v>47</v>
      </c>
      <c r="K303" s="0" t="n">
        <v>33</v>
      </c>
      <c r="L303" s="0" t="n">
        <v>26</v>
      </c>
      <c r="M303" s="0" t="n">
        <v>18</v>
      </c>
    </row>
    <row r="304" customFormat="false" ht="12.75" hidden="false" customHeight="false" outlineLevel="0" collapsed="false">
      <c r="B304" s="0" t="n">
        <v>0.5</v>
      </c>
      <c r="C304" s="0" t="n">
        <v>290</v>
      </c>
      <c r="D304" s="0" t="n">
        <v>202</v>
      </c>
      <c r="E304" s="0" t="n">
        <v>156</v>
      </c>
      <c r="F304" s="0" t="n">
        <v>129</v>
      </c>
      <c r="G304" s="0" t="n">
        <v>96</v>
      </c>
      <c r="H304" s="0" t="n">
        <v>78</v>
      </c>
      <c r="I304" s="0" t="n">
        <v>66</v>
      </c>
      <c r="J304" s="0" t="n">
        <v>57</v>
      </c>
      <c r="K304" s="0" t="n">
        <v>41</v>
      </c>
      <c r="L304" s="0" t="n">
        <v>32</v>
      </c>
      <c r="M304" s="0" t="n">
        <v>22</v>
      </c>
    </row>
    <row r="305" customFormat="false" ht="12.75" hidden="false" customHeight="false" outlineLevel="0" collapsed="false">
      <c r="B305" s="0" t="n">
        <v>0.2</v>
      </c>
      <c r="C305" s="0" t="n">
        <v>345</v>
      </c>
      <c r="D305" s="0" t="n">
        <v>240</v>
      </c>
      <c r="E305" s="0" t="n">
        <v>188</v>
      </c>
      <c r="F305" s="0" t="n">
        <v>156</v>
      </c>
      <c r="G305" s="0" t="n">
        <v>118</v>
      </c>
      <c r="H305" s="0" t="n">
        <v>96</v>
      </c>
      <c r="I305" s="0" t="n">
        <v>81</v>
      </c>
      <c r="J305" s="0" t="n">
        <v>70</v>
      </c>
      <c r="K305" s="0" t="n">
        <v>50</v>
      </c>
      <c r="L305" s="0" t="n">
        <v>40</v>
      </c>
      <c r="M305" s="0" t="n">
        <v>28</v>
      </c>
    </row>
    <row r="306" customFormat="false" ht="12.75" hidden="false" customHeight="false" outlineLevel="0" collapsed="false">
      <c r="B306" s="0" t="n">
        <v>0.1</v>
      </c>
      <c r="C306" s="0" t="n">
        <v>380</v>
      </c>
      <c r="D306" s="0" t="n">
        <v>270</v>
      </c>
      <c r="E306" s="0" t="n">
        <v>213</v>
      </c>
      <c r="F306" s="0" t="n">
        <v>177</v>
      </c>
      <c r="G306" s="0" t="n">
        <v>134</v>
      </c>
      <c r="H306" s="0" t="n">
        <v>109</v>
      </c>
      <c r="I306" s="0" t="n">
        <v>92</v>
      </c>
      <c r="J306" s="0" t="n">
        <v>80</v>
      </c>
      <c r="K306" s="0" t="n">
        <v>58</v>
      </c>
      <c r="L306" s="0" t="n">
        <v>46</v>
      </c>
      <c r="M306" s="0" t="n">
        <v>32</v>
      </c>
    </row>
    <row r="307" customFormat="false" ht="12.75" hidden="false" customHeight="false" outlineLevel="0" collapsed="false">
      <c r="B307" s="0" t="n">
        <v>0.05</v>
      </c>
      <c r="C307" s="0" t="n">
        <v>417</v>
      </c>
      <c r="D307" s="0" t="n">
        <v>295</v>
      </c>
      <c r="E307" s="0" t="n">
        <v>231</v>
      </c>
      <c r="F307" s="0" t="n">
        <v>191</v>
      </c>
      <c r="G307" s="0" t="n">
        <v>145</v>
      </c>
      <c r="H307" s="0" t="n">
        <v>118</v>
      </c>
      <c r="I307" s="0" t="n">
        <v>99</v>
      </c>
      <c r="J307" s="0" t="n">
        <v>86</v>
      </c>
      <c r="K307" s="0" t="n">
        <v>62</v>
      </c>
      <c r="L307" s="0" t="n">
        <v>48</v>
      </c>
      <c r="M307" s="0" t="n">
        <v>34</v>
      </c>
    </row>
    <row r="308" customFormat="false" ht="12.75" hidden="false" customHeight="false" outlineLevel="0" collapsed="false">
      <c r="B308" s="0" t="n">
        <v>0.033</v>
      </c>
      <c r="C308" s="0" t="n">
        <v>447</v>
      </c>
      <c r="D308" s="0" t="n">
        <v>313</v>
      </c>
      <c r="E308" s="0" t="n">
        <v>248</v>
      </c>
      <c r="F308" s="0" t="n">
        <v>204</v>
      </c>
      <c r="G308" s="0" t="n">
        <v>155</v>
      </c>
      <c r="H308" s="0" t="n">
        <v>126</v>
      </c>
      <c r="I308" s="0" t="n">
        <v>105</v>
      </c>
      <c r="J308" s="0" t="n">
        <v>91</v>
      </c>
      <c r="K308" s="0" t="n">
        <v>66</v>
      </c>
      <c r="L308" s="0" t="n">
        <v>51</v>
      </c>
      <c r="M308" s="0" t="n">
        <v>36</v>
      </c>
    </row>
    <row r="309" customFormat="false" ht="12.75" hidden="false" customHeight="false" outlineLevel="0" collapsed="false">
      <c r="B309" s="0" t="n">
        <v>0.02</v>
      </c>
      <c r="C309" s="0" t="n">
        <v>464.88</v>
      </c>
      <c r="D309" s="0" t="n">
        <v>328.65</v>
      </c>
      <c r="E309" s="0" t="n">
        <v>262.88</v>
      </c>
      <c r="F309" s="0" t="n">
        <v>216.24</v>
      </c>
      <c r="G309" s="0" t="n">
        <v>164.3</v>
      </c>
      <c r="H309" s="0" t="n">
        <v>133.56</v>
      </c>
      <c r="I309" s="0" t="n">
        <v>111.3</v>
      </c>
      <c r="J309" s="0" t="n">
        <v>96.46</v>
      </c>
      <c r="K309" s="0" t="n">
        <v>69.96</v>
      </c>
      <c r="L309" s="0" t="n">
        <v>54.57</v>
      </c>
      <c r="M309" s="0" t="n">
        <v>38.52</v>
      </c>
    </row>
    <row r="310" customFormat="false" ht="12.75" hidden="false" customHeight="false" outlineLevel="0" collapsed="false">
      <c r="B310" s="0" t="n">
        <v>0.01</v>
      </c>
      <c r="C310" s="0" t="n">
        <v>487.23</v>
      </c>
      <c r="D310" s="0" t="n">
        <v>344.3</v>
      </c>
      <c r="E310" s="0" t="n">
        <v>275.28</v>
      </c>
      <c r="F310" s="0" t="n">
        <v>226.44</v>
      </c>
      <c r="G310" s="0" t="n">
        <v>172.05</v>
      </c>
      <c r="H310" s="0" t="n">
        <v>141.12</v>
      </c>
      <c r="I310" s="0" t="n">
        <v>117.6</v>
      </c>
      <c r="J310" s="0" t="n">
        <v>102</v>
      </c>
      <c r="K310" s="0" t="n">
        <v>73</v>
      </c>
      <c r="L310" s="0" t="n">
        <v>57.63</v>
      </c>
      <c r="M310" s="0" t="n">
        <v>41.04</v>
      </c>
    </row>
    <row r="311" customFormat="false" ht="12.75" hidden="false" customHeight="false" outlineLevel="0" collapsed="false">
      <c r="A311" s="0" t="n">
        <v>32</v>
      </c>
      <c r="B311" s="0" t="s">
        <v>149</v>
      </c>
      <c r="E311" s="0" t="s">
        <v>4</v>
      </c>
    </row>
    <row r="312" customFormat="false" ht="12.75" hidden="false" customHeight="false" outlineLevel="0" collapsed="false">
      <c r="B312" s="0" t="s">
        <v>5</v>
      </c>
      <c r="C312" s="0" t="n">
        <v>5</v>
      </c>
      <c r="D312" s="0" t="n">
        <v>10</v>
      </c>
      <c r="E312" s="0" t="n">
        <v>15</v>
      </c>
      <c r="F312" s="0" t="n">
        <v>20</v>
      </c>
      <c r="G312" s="0" t="n">
        <v>30</v>
      </c>
      <c r="H312" s="0" t="n">
        <v>40</v>
      </c>
      <c r="I312" s="0" t="n">
        <v>50</v>
      </c>
      <c r="J312" s="0" t="n">
        <v>60</v>
      </c>
      <c r="K312" s="0" t="n">
        <v>90</v>
      </c>
      <c r="L312" s="0" t="n">
        <v>120</v>
      </c>
      <c r="M312" s="0" t="n">
        <v>180</v>
      </c>
    </row>
    <row r="313" customFormat="false" ht="12.75" hidden="false" customHeight="false" outlineLevel="0" collapsed="false">
      <c r="B313" s="0" t="n">
        <v>1</v>
      </c>
      <c r="C313" s="0" t="n">
        <v>237</v>
      </c>
      <c r="D313" s="0" t="n">
        <v>161</v>
      </c>
      <c r="E313" s="0" t="n">
        <v>126</v>
      </c>
      <c r="F313" s="0" t="n">
        <v>106</v>
      </c>
      <c r="G313" s="0" t="n">
        <v>79</v>
      </c>
      <c r="H313" s="0" t="n">
        <v>64</v>
      </c>
      <c r="I313" s="0" t="n">
        <v>53</v>
      </c>
      <c r="J313" s="0" t="n">
        <v>46</v>
      </c>
      <c r="K313" s="0" t="n">
        <v>33</v>
      </c>
      <c r="L313" s="0" t="n">
        <v>25</v>
      </c>
      <c r="M313" s="0" t="n">
        <v>18</v>
      </c>
    </row>
    <row r="314" customFormat="false" ht="12.75" hidden="false" customHeight="false" outlineLevel="0" collapsed="false">
      <c r="B314" s="0" t="n">
        <v>0.5</v>
      </c>
      <c r="C314" s="0" t="n">
        <v>285</v>
      </c>
      <c r="D314" s="0" t="n">
        <v>193</v>
      </c>
      <c r="E314" s="0" t="n">
        <v>152</v>
      </c>
      <c r="F314" s="0" t="n">
        <v>126</v>
      </c>
      <c r="G314" s="0" t="n">
        <v>94</v>
      </c>
      <c r="H314" s="0" t="n">
        <v>76</v>
      </c>
      <c r="I314" s="0" t="n">
        <v>64</v>
      </c>
      <c r="J314" s="0" t="n">
        <v>56</v>
      </c>
      <c r="K314" s="0" t="n">
        <v>40</v>
      </c>
      <c r="L314" s="0" t="n">
        <v>31</v>
      </c>
      <c r="M314" s="0" t="n">
        <v>22</v>
      </c>
    </row>
    <row r="315" customFormat="false" ht="12.75" hidden="false" customHeight="false" outlineLevel="0" collapsed="false">
      <c r="B315" s="0" t="n">
        <v>0.2</v>
      </c>
      <c r="C315" s="0" t="n">
        <v>358</v>
      </c>
      <c r="D315" s="0" t="n">
        <v>238</v>
      </c>
      <c r="E315" s="0" t="n">
        <v>182</v>
      </c>
      <c r="F315" s="0" t="n">
        <v>152</v>
      </c>
      <c r="G315" s="0" t="n">
        <v>117</v>
      </c>
      <c r="H315" s="0" t="n">
        <v>95</v>
      </c>
      <c r="I315" s="0" t="n">
        <v>80</v>
      </c>
      <c r="J315" s="0" t="n">
        <v>69</v>
      </c>
      <c r="K315" s="0" t="n">
        <v>49</v>
      </c>
      <c r="L315" s="0" t="n">
        <v>38</v>
      </c>
      <c r="M315" s="0" t="n">
        <v>26</v>
      </c>
    </row>
    <row r="316" customFormat="false" ht="12.75" hidden="false" customHeight="false" outlineLevel="0" collapsed="false">
      <c r="B316" s="0" t="n">
        <v>0.1</v>
      </c>
      <c r="C316" s="0" t="n">
        <v>389</v>
      </c>
      <c r="D316" s="0" t="n">
        <v>260</v>
      </c>
      <c r="E316" s="0" t="n">
        <v>202</v>
      </c>
      <c r="F316" s="0" t="n">
        <v>170</v>
      </c>
      <c r="G316" s="0" t="n">
        <v>131</v>
      </c>
      <c r="H316" s="0" t="n">
        <v>108</v>
      </c>
      <c r="I316" s="0" t="n">
        <v>91</v>
      </c>
      <c r="J316" s="0" t="n">
        <v>79</v>
      </c>
      <c r="K316" s="0" t="n">
        <v>55</v>
      </c>
      <c r="L316" s="0" t="n">
        <v>43</v>
      </c>
      <c r="M316" s="0" t="n">
        <v>29</v>
      </c>
    </row>
    <row r="317" customFormat="false" ht="12.75" hidden="false" customHeight="false" outlineLevel="0" collapsed="false">
      <c r="B317" s="0" t="n">
        <v>0.05</v>
      </c>
      <c r="C317" s="0" t="n">
        <v>417</v>
      </c>
      <c r="D317" s="0" t="n">
        <v>285</v>
      </c>
      <c r="E317" s="0" t="n">
        <v>224</v>
      </c>
      <c r="F317" s="0" t="n">
        <v>188</v>
      </c>
      <c r="G317" s="0" t="n">
        <v>146</v>
      </c>
      <c r="H317" s="0" t="n">
        <v>122</v>
      </c>
      <c r="I317" s="0" t="n">
        <v>101</v>
      </c>
      <c r="J317" s="0" t="n">
        <v>86</v>
      </c>
      <c r="K317" s="0" t="n">
        <v>60</v>
      </c>
      <c r="L317" s="0" t="n">
        <v>47</v>
      </c>
      <c r="M317" s="0" t="n">
        <v>32</v>
      </c>
    </row>
    <row r="318" customFormat="false" ht="12.75" hidden="false" customHeight="false" outlineLevel="0" collapsed="false">
      <c r="B318" s="0" t="n">
        <v>0.033</v>
      </c>
      <c r="C318" s="0" t="n">
        <v>453</v>
      </c>
      <c r="D318" s="0" t="n">
        <v>305</v>
      </c>
      <c r="E318" s="0" t="n">
        <v>238</v>
      </c>
      <c r="F318" s="0" t="n">
        <v>199</v>
      </c>
      <c r="G318" s="0" t="n">
        <v>156</v>
      </c>
      <c r="H318" s="0" t="n">
        <v>127</v>
      </c>
      <c r="I318" s="0" t="n">
        <v>107</v>
      </c>
      <c r="J318" s="0" t="n">
        <v>92</v>
      </c>
      <c r="K318" s="0" t="n">
        <v>65</v>
      </c>
      <c r="L318" s="0" t="n">
        <v>50</v>
      </c>
      <c r="M318" s="0" t="n">
        <v>34</v>
      </c>
    </row>
    <row r="319" customFormat="false" ht="12.75" hidden="false" customHeight="false" outlineLevel="0" collapsed="false">
      <c r="B319" s="0" t="n">
        <v>0.02</v>
      </c>
      <c r="C319" s="0" t="n">
        <v>474</v>
      </c>
      <c r="D319" s="0" t="n">
        <v>323</v>
      </c>
      <c r="E319" s="0" t="n">
        <v>252</v>
      </c>
      <c r="F319" s="0" t="n">
        <v>208</v>
      </c>
      <c r="G319" s="0" t="n">
        <v>158</v>
      </c>
      <c r="H319" s="0" t="n">
        <v>130</v>
      </c>
      <c r="I319" s="0" t="n">
        <v>110</v>
      </c>
      <c r="J319" s="0" t="n">
        <v>96</v>
      </c>
      <c r="K319" s="0" t="n">
        <v>69</v>
      </c>
      <c r="L319" s="0" t="n">
        <v>53</v>
      </c>
      <c r="M319" s="0" t="n">
        <v>36</v>
      </c>
    </row>
    <row r="320" customFormat="false" ht="12.75" hidden="false" customHeight="false" outlineLevel="0" collapsed="false">
      <c r="B320" s="0" t="n">
        <v>0.01</v>
      </c>
      <c r="C320" s="0" t="n">
        <v>497.7</v>
      </c>
      <c r="D320" s="0" t="n">
        <v>339.15</v>
      </c>
      <c r="E320" s="0" t="n">
        <v>264.6</v>
      </c>
      <c r="F320" s="0" t="n">
        <v>218.4</v>
      </c>
      <c r="G320" s="0" t="n">
        <v>165.9</v>
      </c>
      <c r="H320" s="0" t="n">
        <v>136.5</v>
      </c>
      <c r="I320" s="0" t="n">
        <v>115.5</v>
      </c>
      <c r="J320" s="0" t="n">
        <v>101.76</v>
      </c>
      <c r="K320" s="0" t="n">
        <v>73.14</v>
      </c>
      <c r="L320" s="0" t="n">
        <v>56.18</v>
      </c>
      <c r="M320" s="0" t="n">
        <v>38.52</v>
      </c>
    </row>
    <row r="321" customFormat="false" ht="12.75" hidden="false" customHeight="false" outlineLevel="0" collapsed="false">
      <c r="A321" s="0" t="n">
        <v>33</v>
      </c>
      <c r="B321" s="0" t="s">
        <v>150</v>
      </c>
      <c r="E321" s="0" t="s">
        <v>4</v>
      </c>
    </row>
    <row r="322" customFormat="false" ht="12.75" hidden="false" customHeight="false" outlineLevel="0" collapsed="false">
      <c r="B322" s="0" t="s">
        <v>5</v>
      </c>
      <c r="C322" s="0" t="n">
        <v>5</v>
      </c>
      <c r="D322" s="0" t="n">
        <v>10</v>
      </c>
      <c r="E322" s="0" t="n">
        <v>15</v>
      </c>
      <c r="F322" s="0" t="n">
        <v>20</v>
      </c>
      <c r="G322" s="0" t="n">
        <v>30</v>
      </c>
      <c r="H322" s="0" t="n">
        <v>40</v>
      </c>
      <c r="I322" s="0" t="n">
        <v>50</v>
      </c>
      <c r="J322" s="0" t="n">
        <v>60</v>
      </c>
      <c r="K322" s="0" t="n">
        <v>90</v>
      </c>
      <c r="L322" s="0" t="n">
        <v>120</v>
      </c>
      <c r="M322" s="0" t="n">
        <v>180</v>
      </c>
    </row>
    <row r="323" customFormat="false" ht="12.75" hidden="false" customHeight="false" outlineLevel="0" collapsed="false">
      <c r="B323" s="0" t="n">
        <v>1</v>
      </c>
      <c r="C323" s="0" t="n">
        <v>261</v>
      </c>
      <c r="D323" s="0" t="n">
        <v>165</v>
      </c>
      <c r="E323" s="0" t="n">
        <v>123</v>
      </c>
      <c r="F323" s="0" t="n">
        <v>99</v>
      </c>
      <c r="G323" s="0" t="n">
        <v>73</v>
      </c>
      <c r="H323" s="0" t="n">
        <v>58</v>
      </c>
      <c r="I323" s="0" t="n">
        <v>48</v>
      </c>
      <c r="J323" s="0" t="n">
        <v>41</v>
      </c>
      <c r="K323" s="0" t="n">
        <v>29</v>
      </c>
      <c r="L323" s="0" t="n">
        <v>23</v>
      </c>
      <c r="M323" s="0" t="n">
        <v>16</v>
      </c>
    </row>
    <row r="324" customFormat="false" ht="12.75" hidden="false" customHeight="false" outlineLevel="0" collapsed="false">
      <c r="B324" s="0" t="n">
        <v>0.5</v>
      </c>
      <c r="C324" s="0" t="n">
        <v>326</v>
      </c>
      <c r="D324" s="0" t="n">
        <v>204</v>
      </c>
      <c r="E324" s="0" t="n">
        <v>153</v>
      </c>
      <c r="F324" s="0" t="n">
        <v>123</v>
      </c>
      <c r="G324" s="0" t="n">
        <v>89</v>
      </c>
      <c r="H324" s="0" t="n">
        <v>70</v>
      </c>
      <c r="I324" s="0" t="n">
        <v>58</v>
      </c>
      <c r="J324" s="0" t="n">
        <v>49</v>
      </c>
      <c r="K324" s="0" t="n">
        <v>35</v>
      </c>
      <c r="L324" s="0" t="n">
        <v>27</v>
      </c>
      <c r="M324" s="0" t="n">
        <v>19</v>
      </c>
    </row>
    <row r="325" customFormat="false" ht="12.75" hidden="false" customHeight="false" outlineLevel="0" collapsed="false">
      <c r="B325" s="0" t="n">
        <v>0.2</v>
      </c>
      <c r="C325" s="0" t="n">
        <v>401</v>
      </c>
      <c r="D325" s="0" t="n">
        <v>254</v>
      </c>
      <c r="E325" s="0" t="n">
        <v>189</v>
      </c>
      <c r="F325" s="0" t="n">
        <v>152</v>
      </c>
      <c r="G325" s="0" t="n">
        <v>110</v>
      </c>
      <c r="H325" s="0" t="n">
        <v>87</v>
      </c>
      <c r="I325" s="0" t="n">
        <v>71</v>
      </c>
      <c r="J325" s="0" t="n">
        <v>60</v>
      </c>
      <c r="K325" s="0" t="n">
        <v>42</v>
      </c>
      <c r="L325" s="0" t="n">
        <v>32</v>
      </c>
      <c r="M325" s="0" t="n">
        <v>22</v>
      </c>
    </row>
    <row r="326" customFormat="false" ht="12.75" hidden="false" customHeight="false" outlineLevel="0" collapsed="false">
      <c r="B326" s="0" t="n">
        <v>0.1</v>
      </c>
      <c r="C326" s="0" t="n">
        <v>448</v>
      </c>
      <c r="D326" s="0" t="n">
        <v>287</v>
      </c>
      <c r="E326" s="0" t="n">
        <v>215</v>
      </c>
      <c r="F326" s="0" t="n">
        <v>172</v>
      </c>
      <c r="G326" s="0" t="n">
        <v>125</v>
      </c>
      <c r="H326" s="0" t="n">
        <v>98</v>
      </c>
      <c r="I326" s="0" t="n">
        <v>80</v>
      </c>
      <c r="J326" s="0" t="n">
        <v>69</v>
      </c>
      <c r="K326" s="0" t="n">
        <v>47</v>
      </c>
      <c r="L326" s="0" t="n">
        <v>37</v>
      </c>
      <c r="M326" s="0" t="n">
        <v>25</v>
      </c>
    </row>
    <row r="327" customFormat="false" ht="12.75" hidden="false" customHeight="false" outlineLevel="0" collapsed="false">
      <c r="B327" s="0" t="n">
        <v>0.05</v>
      </c>
      <c r="C327" s="0" t="n">
        <v>487</v>
      </c>
      <c r="D327" s="0" t="n">
        <v>310</v>
      </c>
      <c r="E327" s="0" t="n">
        <v>235</v>
      </c>
      <c r="F327" s="0" t="n">
        <v>190</v>
      </c>
      <c r="G327" s="0" t="n">
        <v>138</v>
      </c>
      <c r="H327" s="0" t="n">
        <v>109</v>
      </c>
      <c r="I327" s="0" t="n">
        <v>90</v>
      </c>
      <c r="J327" s="0" t="n">
        <v>77</v>
      </c>
      <c r="K327" s="0" t="n">
        <v>53</v>
      </c>
      <c r="L327" s="0" t="n">
        <v>41</v>
      </c>
      <c r="M327" s="0" t="n">
        <v>27</v>
      </c>
    </row>
    <row r="328" customFormat="false" ht="12.75" hidden="false" customHeight="false" outlineLevel="0" collapsed="false">
      <c r="B328" s="0" t="n">
        <v>0.033</v>
      </c>
      <c r="C328" s="0" t="n">
        <v>502</v>
      </c>
      <c r="D328" s="0" t="n">
        <v>330</v>
      </c>
      <c r="E328" s="0" t="n">
        <v>249</v>
      </c>
      <c r="F328" s="0" t="n">
        <v>200</v>
      </c>
      <c r="G328" s="0" t="n">
        <v>146</v>
      </c>
      <c r="H328" s="0" t="n">
        <v>115</v>
      </c>
      <c r="I328" s="0" t="n">
        <v>94</v>
      </c>
      <c r="J328" s="0" t="n">
        <v>80</v>
      </c>
      <c r="K328" s="0" t="n">
        <v>55</v>
      </c>
      <c r="L328" s="0" t="n">
        <v>43</v>
      </c>
      <c r="M328" s="0" t="n">
        <v>29</v>
      </c>
    </row>
    <row r="329" customFormat="false" ht="12.75" hidden="false" customHeight="false" outlineLevel="0" collapsed="false">
      <c r="B329" s="0" t="n">
        <v>0.02</v>
      </c>
      <c r="C329" s="0" t="n">
        <v>522.08</v>
      </c>
      <c r="D329" s="0" t="n">
        <v>346.5</v>
      </c>
      <c r="E329" s="0" t="n">
        <v>263.94</v>
      </c>
      <c r="F329" s="0" t="n">
        <v>212</v>
      </c>
      <c r="G329" s="0" t="n">
        <v>154.76</v>
      </c>
      <c r="H329" s="0" t="n">
        <v>121.9</v>
      </c>
      <c r="I329" s="0" t="n">
        <v>99.64</v>
      </c>
      <c r="J329" s="0" t="n">
        <v>84.8</v>
      </c>
      <c r="K329" s="0" t="n">
        <v>58.3</v>
      </c>
      <c r="L329" s="0" t="n">
        <v>46.01</v>
      </c>
      <c r="M329" s="0" t="n">
        <v>31.03</v>
      </c>
    </row>
    <row r="330" customFormat="false" ht="12.75" hidden="false" customHeight="false" outlineLevel="0" collapsed="false">
      <c r="B330" s="0" t="n">
        <v>0.01</v>
      </c>
      <c r="C330" s="0" t="n">
        <v>547.18</v>
      </c>
      <c r="D330" s="0" t="n">
        <v>363</v>
      </c>
      <c r="E330" s="0" t="n">
        <v>276.39</v>
      </c>
      <c r="F330" s="0" t="n">
        <v>222</v>
      </c>
      <c r="G330" s="0" t="n">
        <v>162.06</v>
      </c>
      <c r="H330" s="0" t="n">
        <v>128.8</v>
      </c>
      <c r="I330" s="0" t="n">
        <v>105.28</v>
      </c>
      <c r="J330" s="0" t="n">
        <v>89.6</v>
      </c>
      <c r="K330" s="0" t="n">
        <v>62.15</v>
      </c>
      <c r="L330" s="0" t="n">
        <v>48.59</v>
      </c>
      <c r="M330" s="0" t="n">
        <v>33.06</v>
      </c>
    </row>
    <row r="331" customFormat="false" ht="12.75" hidden="false" customHeight="false" outlineLevel="0" collapsed="false">
      <c r="A331" s="0" t="n">
        <v>34</v>
      </c>
      <c r="B331" s="0" t="s">
        <v>151</v>
      </c>
      <c r="E331" s="0" t="s">
        <v>4</v>
      </c>
    </row>
    <row r="332" customFormat="false" ht="12.75" hidden="false" customHeight="false" outlineLevel="0" collapsed="false">
      <c r="B332" s="0" t="s">
        <v>5</v>
      </c>
      <c r="C332" s="0" t="n">
        <v>5</v>
      </c>
      <c r="D332" s="0" t="n">
        <v>10</v>
      </c>
      <c r="E332" s="0" t="n">
        <v>15</v>
      </c>
      <c r="F332" s="0" t="n">
        <v>20</v>
      </c>
      <c r="G332" s="0" t="n">
        <v>30</v>
      </c>
      <c r="H332" s="0" t="n">
        <v>40</v>
      </c>
      <c r="I332" s="0" t="n">
        <v>50</v>
      </c>
      <c r="J332" s="0" t="n">
        <v>60</v>
      </c>
      <c r="K332" s="0" t="n">
        <v>90</v>
      </c>
      <c r="L332" s="0" t="n">
        <v>120</v>
      </c>
      <c r="M332" s="0" t="n">
        <v>180</v>
      </c>
    </row>
    <row r="333" customFormat="false" ht="12.75" hidden="false" customHeight="false" outlineLevel="0" collapsed="false">
      <c r="B333" s="0" t="n">
        <v>1</v>
      </c>
      <c r="C333" s="0" t="n">
        <v>283</v>
      </c>
      <c r="D333" s="0" t="n">
        <v>188</v>
      </c>
      <c r="E333" s="0" t="n">
        <v>144</v>
      </c>
      <c r="F333" s="0" t="n">
        <v>120</v>
      </c>
      <c r="G333" s="0" t="n">
        <v>90</v>
      </c>
      <c r="H333" s="0" t="n">
        <v>73</v>
      </c>
      <c r="I333" s="0" t="n">
        <v>61</v>
      </c>
      <c r="J333" s="0" t="n">
        <v>53</v>
      </c>
      <c r="K333" s="0" t="n">
        <v>38</v>
      </c>
      <c r="L333" s="0" t="n">
        <v>30</v>
      </c>
      <c r="M333" s="0" t="n">
        <v>21</v>
      </c>
    </row>
    <row r="334" customFormat="false" ht="12.75" hidden="false" customHeight="false" outlineLevel="0" collapsed="false">
      <c r="B334" s="0" t="n">
        <v>0.5</v>
      </c>
      <c r="C334" s="0" t="n">
        <v>342</v>
      </c>
      <c r="D334" s="0" t="n">
        <v>228</v>
      </c>
      <c r="E334" s="0" t="n">
        <v>177</v>
      </c>
      <c r="F334" s="0" t="n">
        <v>147</v>
      </c>
      <c r="G334" s="0" t="n">
        <v>111</v>
      </c>
      <c r="H334" s="0" t="n">
        <v>90</v>
      </c>
      <c r="I334" s="0" t="n">
        <v>76</v>
      </c>
      <c r="J334" s="0" t="n">
        <v>66</v>
      </c>
      <c r="K334" s="0" t="n">
        <v>48</v>
      </c>
      <c r="L334" s="0" t="n">
        <v>38</v>
      </c>
      <c r="M334" s="0" t="n">
        <v>26</v>
      </c>
    </row>
    <row r="335" customFormat="false" ht="12.75" hidden="false" customHeight="false" outlineLevel="0" collapsed="false">
      <c r="B335" s="0" t="n">
        <v>0.2</v>
      </c>
      <c r="C335" s="0" t="n">
        <v>414</v>
      </c>
      <c r="D335" s="0" t="n">
        <v>280</v>
      </c>
      <c r="E335" s="0" t="n">
        <v>220</v>
      </c>
      <c r="F335" s="0" t="n">
        <v>182</v>
      </c>
      <c r="G335" s="0" t="n">
        <v>140</v>
      </c>
      <c r="H335" s="0" t="n">
        <v>114</v>
      </c>
      <c r="I335" s="0" t="n">
        <v>96</v>
      </c>
      <c r="J335" s="0" t="n">
        <v>84</v>
      </c>
      <c r="K335" s="0" t="n">
        <v>61</v>
      </c>
      <c r="L335" s="0" t="n">
        <v>48</v>
      </c>
      <c r="M335" s="0" t="n">
        <v>34</v>
      </c>
    </row>
    <row r="336" customFormat="false" ht="12.75" hidden="false" customHeight="false" outlineLevel="0" collapsed="false">
      <c r="B336" s="0" t="n">
        <v>0.1</v>
      </c>
      <c r="C336" s="0" t="n">
        <v>460</v>
      </c>
      <c r="D336" s="0" t="n">
        <v>314</v>
      </c>
      <c r="E336" s="0" t="n">
        <v>247</v>
      </c>
      <c r="F336" s="0" t="n">
        <v>206</v>
      </c>
      <c r="G336" s="0" t="n">
        <v>158</v>
      </c>
      <c r="H336" s="0" t="n">
        <v>129</v>
      </c>
      <c r="I336" s="0" t="n">
        <v>109</v>
      </c>
      <c r="J336" s="0" t="n">
        <v>95</v>
      </c>
      <c r="K336" s="0" t="n">
        <v>69</v>
      </c>
      <c r="L336" s="0" t="n">
        <v>54</v>
      </c>
      <c r="M336" s="0" t="n">
        <v>38</v>
      </c>
    </row>
    <row r="337" customFormat="false" ht="12.75" hidden="false" customHeight="false" outlineLevel="0" collapsed="false">
      <c r="B337" s="0" t="n">
        <v>0.05</v>
      </c>
      <c r="C337" s="0" t="n">
        <v>490</v>
      </c>
      <c r="D337" s="0" t="n">
        <v>342</v>
      </c>
      <c r="E337" s="0" t="n">
        <v>270</v>
      </c>
      <c r="F337" s="0" t="n">
        <v>228</v>
      </c>
      <c r="G337" s="0" t="n">
        <v>175</v>
      </c>
      <c r="H337" s="0" t="n">
        <v>144</v>
      </c>
      <c r="I337" s="0" t="n">
        <v>123</v>
      </c>
      <c r="J337" s="0" t="n">
        <v>107</v>
      </c>
      <c r="K337" s="0" t="n">
        <v>79</v>
      </c>
      <c r="L337" s="0" t="n">
        <v>62</v>
      </c>
      <c r="M337" s="0" t="n">
        <v>42</v>
      </c>
    </row>
    <row r="338" customFormat="false" ht="12.75" hidden="false" customHeight="false" outlineLevel="0" collapsed="false">
      <c r="B338" s="0" t="n">
        <v>0.033</v>
      </c>
      <c r="C338" s="0" t="n">
        <v>509</v>
      </c>
      <c r="D338" s="0" t="n">
        <v>360</v>
      </c>
      <c r="E338" s="0" t="n">
        <v>286</v>
      </c>
      <c r="F338" s="0" t="n">
        <v>240</v>
      </c>
      <c r="G338" s="0" t="n">
        <v>185</v>
      </c>
      <c r="H338" s="0" t="n">
        <v>152</v>
      </c>
      <c r="I338" s="0" t="n">
        <v>129</v>
      </c>
      <c r="J338" s="0" t="n">
        <v>113</v>
      </c>
      <c r="K338" s="0" t="n">
        <v>83</v>
      </c>
      <c r="L338" s="0" t="n">
        <v>66</v>
      </c>
      <c r="M338" s="0" t="n">
        <v>45</v>
      </c>
    </row>
    <row r="339" customFormat="false" ht="12.75" hidden="false" customHeight="false" outlineLevel="0" collapsed="false">
      <c r="B339" s="0" t="n">
        <v>0.02</v>
      </c>
      <c r="C339" s="0" t="n">
        <v>529.36</v>
      </c>
      <c r="D339" s="0" t="n">
        <v>378</v>
      </c>
      <c r="E339" s="0" t="n">
        <v>303.16</v>
      </c>
      <c r="F339" s="0" t="n">
        <v>254.4</v>
      </c>
      <c r="G339" s="0" t="n">
        <v>196.1</v>
      </c>
      <c r="H339" s="0" t="n">
        <v>161.12</v>
      </c>
      <c r="I339" s="0" t="n">
        <v>136.74</v>
      </c>
      <c r="J339" s="0" t="n">
        <v>119.78</v>
      </c>
      <c r="K339" s="0" t="n">
        <v>87.98</v>
      </c>
      <c r="L339" s="0" t="n">
        <v>70.62</v>
      </c>
      <c r="M339" s="0" t="n">
        <v>48.15</v>
      </c>
    </row>
    <row r="340" customFormat="false" ht="12.75" hidden="false" customHeight="false" outlineLevel="0" collapsed="false">
      <c r="B340" s="0" t="n">
        <v>0.01</v>
      </c>
      <c r="C340" s="0" t="n">
        <v>554.81</v>
      </c>
      <c r="D340" s="0" t="n">
        <v>396</v>
      </c>
      <c r="E340" s="0" t="n">
        <v>317.46</v>
      </c>
      <c r="F340" s="0" t="n">
        <v>266.4</v>
      </c>
      <c r="G340" s="0" t="n">
        <v>205.35</v>
      </c>
      <c r="H340" s="0" t="n">
        <v>170.24</v>
      </c>
      <c r="I340" s="0" t="n">
        <v>144.48</v>
      </c>
      <c r="J340" s="0" t="n">
        <v>127</v>
      </c>
      <c r="K340" s="0" t="n">
        <v>93.79</v>
      </c>
      <c r="L340" s="0" t="n">
        <v>74.58</v>
      </c>
      <c r="M340" s="0" t="n">
        <v>51.3</v>
      </c>
    </row>
    <row r="341" customFormat="false" ht="12.75" hidden="false" customHeight="false" outlineLevel="0" collapsed="false">
      <c r="A341" s="0" t="n">
        <v>35</v>
      </c>
      <c r="B341" s="0" t="s">
        <v>152</v>
      </c>
      <c r="E341" s="0" t="s">
        <v>4</v>
      </c>
    </row>
    <row r="342" customFormat="false" ht="12.75" hidden="false" customHeight="false" outlineLevel="0" collapsed="false">
      <c r="B342" s="0" t="s">
        <v>5</v>
      </c>
      <c r="C342" s="0" t="n">
        <v>5</v>
      </c>
      <c r="D342" s="0" t="n">
        <v>10</v>
      </c>
      <c r="E342" s="0" t="n">
        <v>15</v>
      </c>
      <c r="F342" s="0" t="n">
        <v>20</v>
      </c>
      <c r="G342" s="0" t="n">
        <v>30</v>
      </c>
      <c r="H342" s="0" t="n">
        <v>40</v>
      </c>
      <c r="I342" s="0" t="n">
        <v>50</v>
      </c>
      <c r="J342" s="0" t="n">
        <v>60</v>
      </c>
      <c r="K342" s="0" t="n">
        <v>90</v>
      </c>
      <c r="L342" s="0" t="n">
        <v>120</v>
      </c>
      <c r="M342" s="0" t="n">
        <v>180</v>
      </c>
    </row>
    <row r="343" customFormat="false" ht="12.75" hidden="false" customHeight="false" outlineLevel="0" collapsed="false">
      <c r="B343" s="0" t="n">
        <v>1</v>
      </c>
      <c r="C343" s="0" t="n">
        <v>277</v>
      </c>
      <c r="D343" s="0" t="n">
        <v>180</v>
      </c>
      <c r="E343" s="0" t="n">
        <v>136</v>
      </c>
      <c r="F343" s="0" t="n">
        <v>111</v>
      </c>
      <c r="G343" s="0" t="n">
        <v>82</v>
      </c>
      <c r="H343" s="0" t="n">
        <v>65</v>
      </c>
      <c r="I343" s="0" t="n">
        <v>54</v>
      </c>
      <c r="J343" s="0" t="n">
        <v>47</v>
      </c>
      <c r="K343" s="0" t="n">
        <v>33</v>
      </c>
      <c r="L343" s="0" t="n">
        <v>26</v>
      </c>
      <c r="M343" s="0" t="n">
        <v>18</v>
      </c>
    </row>
    <row r="344" customFormat="false" ht="12.75" hidden="false" customHeight="false" outlineLevel="0" collapsed="false">
      <c r="B344" s="0" t="n">
        <v>0.5</v>
      </c>
      <c r="C344" s="0" t="n">
        <v>335</v>
      </c>
      <c r="D344" s="0" t="n">
        <v>218</v>
      </c>
      <c r="E344" s="0" t="n">
        <v>166</v>
      </c>
      <c r="F344" s="0" t="n">
        <v>136</v>
      </c>
      <c r="G344" s="0" t="n">
        <v>100</v>
      </c>
      <c r="H344" s="0" t="n">
        <v>80</v>
      </c>
      <c r="I344" s="0" t="n">
        <v>67</v>
      </c>
      <c r="J344" s="0" t="n">
        <v>58</v>
      </c>
      <c r="K344" s="0" t="n">
        <v>41</v>
      </c>
      <c r="L344" s="0" t="n">
        <v>32</v>
      </c>
      <c r="M344" s="0" t="n">
        <v>22</v>
      </c>
    </row>
    <row r="345" customFormat="false" ht="12.75" hidden="false" customHeight="false" outlineLevel="0" collapsed="false">
      <c r="B345" s="0" t="n">
        <v>0.2</v>
      </c>
      <c r="C345" s="0" t="n">
        <v>411</v>
      </c>
      <c r="D345" s="0" t="n">
        <v>276</v>
      </c>
      <c r="E345" s="0" t="n">
        <v>212</v>
      </c>
      <c r="F345" s="0" t="n">
        <v>172</v>
      </c>
      <c r="G345" s="0" t="n">
        <v>127</v>
      </c>
      <c r="H345" s="0" t="n">
        <v>102</v>
      </c>
      <c r="I345" s="0" t="n">
        <v>84</v>
      </c>
      <c r="J345" s="0" t="n">
        <v>73</v>
      </c>
      <c r="K345" s="0" t="n">
        <v>51</v>
      </c>
      <c r="L345" s="0" t="n">
        <v>40</v>
      </c>
      <c r="M345" s="0" t="n">
        <v>26</v>
      </c>
    </row>
    <row r="346" customFormat="false" ht="12.75" hidden="false" customHeight="false" outlineLevel="0" collapsed="false">
      <c r="B346" s="0" t="n">
        <v>0.1</v>
      </c>
      <c r="C346" s="0" t="n">
        <v>480</v>
      </c>
      <c r="D346" s="0" t="n">
        <v>325</v>
      </c>
      <c r="E346" s="0" t="n">
        <v>250</v>
      </c>
      <c r="F346" s="0" t="n">
        <v>202</v>
      </c>
      <c r="G346" s="0" t="n">
        <v>148</v>
      </c>
      <c r="H346" s="0" t="n">
        <v>118</v>
      </c>
      <c r="I346" s="0" t="n">
        <v>97</v>
      </c>
      <c r="J346" s="0" t="n">
        <v>84</v>
      </c>
      <c r="K346" s="0" t="n">
        <v>58</v>
      </c>
      <c r="L346" s="0" t="n">
        <v>45</v>
      </c>
      <c r="M346" s="0" t="n">
        <v>30</v>
      </c>
    </row>
    <row r="347" customFormat="false" ht="12.75" hidden="false" customHeight="false" outlineLevel="0" collapsed="false">
      <c r="B347" s="0" t="n">
        <v>0.05</v>
      </c>
      <c r="C347" s="0" t="n">
        <v>519</v>
      </c>
      <c r="D347" s="0" t="n">
        <v>375</v>
      </c>
      <c r="E347" s="0" t="n">
        <v>290</v>
      </c>
      <c r="F347" s="0" t="n">
        <v>235</v>
      </c>
      <c r="G347" s="0" t="n">
        <v>172</v>
      </c>
      <c r="H347" s="0" t="n">
        <v>137</v>
      </c>
      <c r="I347" s="0" t="n">
        <v>113</v>
      </c>
      <c r="J347" s="0" t="n">
        <v>96</v>
      </c>
      <c r="K347" s="0" t="n">
        <v>66</v>
      </c>
      <c r="L347" s="0" t="n">
        <v>50</v>
      </c>
      <c r="M347" s="0" t="n">
        <v>34</v>
      </c>
    </row>
    <row r="348" customFormat="false" ht="12.75" hidden="false" customHeight="false" outlineLevel="0" collapsed="false">
      <c r="B348" s="0" t="n">
        <v>0.033</v>
      </c>
      <c r="C348" s="0" t="n">
        <v>580</v>
      </c>
      <c r="D348" s="0" t="n">
        <v>404</v>
      </c>
      <c r="E348" s="0" t="n">
        <v>312</v>
      </c>
      <c r="F348" s="0" t="n">
        <v>254</v>
      </c>
      <c r="G348" s="0" t="n">
        <v>186</v>
      </c>
      <c r="H348" s="0" t="n">
        <v>147</v>
      </c>
      <c r="I348" s="0" t="n">
        <v>121</v>
      </c>
      <c r="J348" s="0" t="n">
        <v>103</v>
      </c>
      <c r="K348" s="0" t="n">
        <v>70</v>
      </c>
      <c r="L348" s="0" t="n">
        <v>54</v>
      </c>
      <c r="M348" s="0" t="n">
        <v>37</v>
      </c>
    </row>
    <row r="349" customFormat="false" ht="12.75" hidden="false" customHeight="false" outlineLevel="0" collapsed="false">
      <c r="B349" s="0" t="n">
        <v>0.02</v>
      </c>
      <c r="C349" s="0" t="n">
        <v>603.2</v>
      </c>
      <c r="D349" s="0" t="n">
        <v>424.2</v>
      </c>
      <c r="E349" s="0" t="n">
        <v>330.72</v>
      </c>
      <c r="F349" s="0" t="n">
        <v>269.24</v>
      </c>
      <c r="G349" s="0" t="n">
        <v>197.16</v>
      </c>
      <c r="H349" s="0" t="n">
        <v>155.82</v>
      </c>
      <c r="I349" s="0" t="n">
        <v>128.26</v>
      </c>
      <c r="J349" s="0" t="n">
        <v>109.18</v>
      </c>
      <c r="K349" s="0" t="n">
        <v>74.2</v>
      </c>
      <c r="L349" s="0" t="n">
        <v>57.78</v>
      </c>
      <c r="M349" s="0" t="n">
        <v>39.59</v>
      </c>
    </row>
    <row r="350" customFormat="false" ht="12.75" hidden="false" customHeight="false" outlineLevel="0" collapsed="false">
      <c r="B350" s="0" t="n">
        <v>0.01</v>
      </c>
      <c r="C350" s="0" t="n">
        <v>632.2</v>
      </c>
      <c r="D350" s="0" t="n">
        <v>444.4</v>
      </c>
      <c r="E350" s="0" t="n">
        <v>346.32</v>
      </c>
      <c r="F350" s="0" t="n">
        <v>281.94</v>
      </c>
      <c r="G350" s="0" t="n">
        <v>206.46</v>
      </c>
      <c r="H350" s="0" t="n">
        <v>164.64</v>
      </c>
      <c r="I350" s="0" t="n">
        <v>135.52</v>
      </c>
      <c r="J350" s="0" t="n">
        <v>115.36</v>
      </c>
      <c r="K350" s="0" t="n">
        <v>79.1</v>
      </c>
      <c r="L350" s="0" t="n">
        <v>61.02</v>
      </c>
      <c r="M350" s="0" t="n">
        <v>41</v>
      </c>
    </row>
    <row r="351" customFormat="false" ht="12.75" hidden="false" customHeight="false" outlineLevel="0" collapsed="false">
      <c r="A351" s="0" t="n">
        <v>36</v>
      </c>
      <c r="B351" s="0" t="s">
        <v>153</v>
      </c>
      <c r="E351" s="0" t="s">
        <v>4</v>
      </c>
    </row>
    <row r="352" customFormat="false" ht="12.75" hidden="false" customHeight="false" outlineLevel="0" collapsed="false">
      <c r="B352" s="0" t="s">
        <v>5</v>
      </c>
      <c r="C352" s="0" t="n">
        <v>5</v>
      </c>
      <c r="D352" s="0" t="n">
        <v>10</v>
      </c>
      <c r="E352" s="0" t="n">
        <v>15</v>
      </c>
      <c r="F352" s="0" t="n">
        <v>20</v>
      </c>
      <c r="G352" s="0" t="n">
        <v>30</v>
      </c>
      <c r="H352" s="0" t="n">
        <v>40</v>
      </c>
      <c r="I352" s="0" t="n">
        <v>50</v>
      </c>
      <c r="J352" s="0" t="n">
        <v>60</v>
      </c>
      <c r="K352" s="0" t="n">
        <v>90</v>
      </c>
      <c r="L352" s="0" t="n">
        <v>120</v>
      </c>
      <c r="M352" s="0" t="n">
        <v>180</v>
      </c>
    </row>
    <row r="353" customFormat="false" ht="12.75" hidden="false" customHeight="false" outlineLevel="0" collapsed="false">
      <c r="B353" s="0" t="n">
        <v>1</v>
      </c>
      <c r="C353" s="0" t="n">
        <v>231</v>
      </c>
      <c r="D353" s="0" t="n">
        <v>157</v>
      </c>
      <c r="E353" s="0" t="n">
        <v>122</v>
      </c>
      <c r="F353" s="0" t="n">
        <v>100</v>
      </c>
      <c r="G353" s="0" t="n">
        <v>76</v>
      </c>
      <c r="H353" s="0" t="n">
        <v>62</v>
      </c>
      <c r="I353" s="0" t="n">
        <v>52</v>
      </c>
      <c r="J353" s="0" t="n">
        <v>45</v>
      </c>
      <c r="K353" s="0" t="n">
        <v>32</v>
      </c>
      <c r="L353" s="0" t="n">
        <v>25</v>
      </c>
      <c r="M353" s="0" t="n">
        <v>17</v>
      </c>
    </row>
    <row r="354" customFormat="false" ht="12.75" hidden="false" customHeight="false" outlineLevel="0" collapsed="false">
      <c r="B354" s="0" t="n">
        <v>0.5</v>
      </c>
      <c r="C354" s="0" t="n">
        <v>278</v>
      </c>
      <c r="D354" s="0" t="n">
        <v>197</v>
      </c>
      <c r="E354" s="0" t="n">
        <v>155</v>
      </c>
      <c r="F354" s="0" t="n">
        <v>128</v>
      </c>
      <c r="G354" s="0" t="n">
        <v>96</v>
      </c>
      <c r="H354" s="0" t="n">
        <v>78</v>
      </c>
      <c r="I354" s="0" t="n">
        <v>66</v>
      </c>
      <c r="J354" s="0" t="n">
        <v>57</v>
      </c>
      <c r="K354" s="0" t="n">
        <v>41</v>
      </c>
      <c r="L354" s="0" t="n">
        <v>32</v>
      </c>
      <c r="M354" s="0" t="n">
        <v>22</v>
      </c>
    </row>
    <row r="355" customFormat="false" ht="12.75" hidden="false" customHeight="false" outlineLevel="0" collapsed="false">
      <c r="B355" s="0" t="n">
        <v>0.2</v>
      </c>
      <c r="C355" s="0" t="n">
        <v>345</v>
      </c>
      <c r="D355" s="0" t="n">
        <v>250</v>
      </c>
      <c r="E355" s="0" t="n">
        <v>198</v>
      </c>
      <c r="F355" s="0" t="n">
        <v>165</v>
      </c>
      <c r="G355" s="0" t="n">
        <v>125</v>
      </c>
      <c r="H355" s="0" t="n">
        <v>100</v>
      </c>
      <c r="I355" s="0" t="n">
        <v>84</v>
      </c>
      <c r="J355" s="0" t="n">
        <v>73</v>
      </c>
      <c r="K355" s="0" t="n">
        <v>52</v>
      </c>
      <c r="L355" s="0" t="n">
        <v>40</v>
      </c>
      <c r="M355" s="0" t="n">
        <v>28</v>
      </c>
    </row>
    <row r="356" customFormat="false" ht="12.75" hidden="false" customHeight="false" outlineLevel="0" collapsed="false">
      <c r="B356" s="0" t="n">
        <v>0.1</v>
      </c>
      <c r="C356" s="0" t="n">
        <v>393</v>
      </c>
      <c r="D356" s="0" t="n">
        <v>287</v>
      </c>
      <c r="E356" s="0" t="n">
        <v>230</v>
      </c>
      <c r="F356" s="0" t="n">
        <v>192</v>
      </c>
      <c r="G356" s="0" t="n">
        <v>147</v>
      </c>
      <c r="H356" s="0" t="n">
        <v>118</v>
      </c>
      <c r="I356" s="0" t="n">
        <v>98</v>
      </c>
      <c r="J356" s="0" t="n">
        <v>85</v>
      </c>
      <c r="K356" s="0" t="n">
        <v>61</v>
      </c>
      <c r="L356" s="0" t="n">
        <v>48</v>
      </c>
      <c r="M356" s="0" t="n">
        <v>33</v>
      </c>
    </row>
    <row r="357" customFormat="false" ht="12.75" hidden="false" customHeight="false" outlineLevel="0" collapsed="false">
      <c r="B357" s="0" t="n">
        <v>0.05</v>
      </c>
      <c r="C357" s="0" t="n">
        <v>430</v>
      </c>
      <c r="D357" s="0" t="n">
        <v>320</v>
      </c>
      <c r="E357" s="0" t="n">
        <v>260</v>
      </c>
      <c r="F357" s="0" t="n">
        <v>220</v>
      </c>
      <c r="G357" s="0" t="n">
        <v>168</v>
      </c>
      <c r="H357" s="0" t="n">
        <v>135</v>
      </c>
      <c r="I357" s="0" t="n">
        <v>113</v>
      </c>
      <c r="J357" s="0" t="n">
        <v>96</v>
      </c>
      <c r="K357" s="0" t="n">
        <v>69</v>
      </c>
      <c r="L357" s="0" t="n">
        <v>54</v>
      </c>
      <c r="M357" s="0" t="n">
        <v>37</v>
      </c>
    </row>
    <row r="358" customFormat="false" ht="12.75" hidden="false" customHeight="false" outlineLevel="0" collapsed="false">
      <c r="B358" s="0" t="n">
        <v>0.033</v>
      </c>
      <c r="C358" s="0" t="n">
        <v>453</v>
      </c>
      <c r="D358" s="0" t="n">
        <v>339</v>
      </c>
      <c r="E358" s="0" t="n">
        <v>276</v>
      </c>
      <c r="F358" s="0" t="n">
        <v>233</v>
      </c>
      <c r="G358" s="0" t="n">
        <v>180</v>
      </c>
      <c r="H358" s="0" t="n">
        <v>147</v>
      </c>
      <c r="I358" s="0" t="n">
        <v>123</v>
      </c>
      <c r="J358" s="0" t="n">
        <v>106</v>
      </c>
      <c r="K358" s="0" t="n">
        <v>75</v>
      </c>
      <c r="L358" s="0" t="n">
        <v>58</v>
      </c>
      <c r="M358" s="0" t="n">
        <v>40</v>
      </c>
    </row>
    <row r="359" customFormat="false" ht="12.75" hidden="false" customHeight="false" outlineLevel="0" collapsed="false">
      <c r="B359" s="0" t="n">
        <v>0.02</v>
      </c>
      <c r="C359" s="0" t="n">
        <v>471.12</v>
      </c>
      <c r="D359" s="0" t="n">
        <v>355.95</v>
      </c>
      <c r="E359" s="0" t="n">
        <v>292.56</v>
      </c>
      <c r="F359" s="0" t="n">
        <v>246.98</v>
      </c>
      <c r="G359" s="0" t="n">
        <v>190.8</v>
      </c>
      <c r="H359" s="0" t="n">
        <v>155.82</v>
      </c>
      <c r="I359" s="0" t="n">
        <v>130.38</v>
      </c>
      <c r="J359" s="0" t="n">
        <v>112.36</v>
      </c>
      <c r="K359" s="0" t="n">
        <v>79.5</v>
      </c>
      <c r="L359" s="0" t="n">
        <v>62.06</v>
      </c>
      <c r="M359" s="0" t="n">
        <v>42.8</v>
      </c>
    </row>
    <row r="360" customFormat="false" ht="12.75" hidden="false" customHeight="false" outlineLevel="0" collapsed="false">
      <c r="B360" s="0" t="n">
        <v>0.01</v>
      </c>
      <c r="C360" s="0" t="n">
        <v>493.77</v>
      </c>
      <c r="D360" s="0" t="n">
        <v>372.9</v>
      </c>
      <c r="E360" s="0" t="n">
        <v>306.36</v>
      </c>
      <c r="F360" s="0" t="n">
        <v>258.63</v>
      </c>
      <c r="G360" s="0" t="n">
        <v>199.8</v>
      </c>
      <c r="H360" s="0" t="n">
        <v>164.64</v>
      </c>
      <c r="I360" s="0" t="n">
        <v>137.76</v>
      </c>
      <c r="J360" s="0" t="n">
        <v>118.72</v>
      </c>
      <c r="K360" s="0" t="n">
        <v>84.75</v>
      </c>
      <c r="L360" s="0" t="n">
        <v>65.54</v>
      </c>
      <c r="M360" s="0" t="n">
        <v>45.6</v>
      </c>
    </row>
    <row r="361" customFormat="false" ht="12.75" hidden="false" customHeight="false" outlineLevel="0" collapsed="false">
      <c r="A361" s="0" t="n">
        <v>37</v>
      </c>
      <c r="B361" s="0" t="s">
        <v>154</v>
      </c>
      <c r="E361" s="0" t="s">
        <v>4</v>
      </c>
    </row>
    <row r="362" customFormat="false" ht="12.75" hidden="false" customHeight="false" outlineLevel="0" collapsed="false">
      <c r="B362" s="0" t="s">
        <v>5</v>
      </c>
      <c r="C362" s="0" t="n">
        <v>5</v>
      </c>
      <c r="D362" s="0" t="n">
        <v>10</v>
      </c>
      <c r="E362" s="0" t="n">
        <v>15</v>
      </c>
      <c r="F362" s="0" t="n">
        <v>20</v>
      </c>
      <c r="G362" s="0" t="n">
        <v>30</v>
      </c>
      <c r="H362" s="0" t="n">
        <v>40</v>
      </c>
      <c r="I362" s="0" t="n">
        <v>50</v>
      </c>
      <c r="J362" s="0" t="n">
        <v>60</v>
      </c>
      <c r="K362" s="0" t="n">
        <v>90</v>
      </c>
      <c r="L362" s="0" t="n">
        <v>120</v>
      </c>
      <c r="M362" s="0" t="n">
        <v>180</v>
      </c>
    </row>
    <row r="363" customFormat="false" ht="12.75" hidden="false" customHeight="false" outlineLevel="0" collapsed="false">
      <c r="B363" s="0" t="n">
        <v>1</v>
      </c>
      <c r="C363" s="0" t="n">
        <v>237</v>
      </c>
      <c r="D363" s="0" t="n">
        <v>166</v>
      </c>
      <c r="E363" s="0" t="n">
        <v>127</v>
      </c>
      <c r="F363" s="0" t="n">
        <v>104</v>
      </c>
      <c r="G363" s="0" t="n">
        <v>78</v>
      </c>
      <c r="H363" s="0" t="n">
        <v>63</v>
      </c>
      <c r="I363" s="0" t="n">
        <v>53</v>
      </c>
      <c r="J363" s="0" t="n">
        <v>45</v>
      </c>
      <c r="K363" s="0" t="n">
        <v>32</v>
      </c>
      <c r="L363" s="0" t="n">
        <v>25</v>
      </c>
      <c r="M363" s="0" t="n">
        <v>17</v>
      </c>
    </row>
    <row r="364" customFormat="false" ht="12.75" hidden="false" customHeight="false" outlineLevel="0" collapsed="false">
      <c r="B364" s="0" t="n">
        <v>0.5</v>
      </c>
      <c r="C364" s="0" t="n">
        <v>292</v>
      </c>
      <c r="D364" s="0" t="n">
        <v>205</v>
      </c>
      <c r="E364" s="0" t="n">
        <v>158</v>
      </c>
      <c r="F364" s="0" t="n">
        <v>130</v>
      </c>
      <c r="G364" s="0" t="n">
        <v>97</v>
      </c>
      <c r="H364" s="0" t="n">
        <v>78</v>
      </c>
      <c r="I364" s="0" t="n">
        <v>65</v>
      </c>
      <c r="J364" s="0" t="n">
        <v>56</v>
      </c>
      <c r="K364" s="0" t="n">
        <v>40</v>
      </c>
      <c r="L364" s="0" t="n">
        <v>31</v>
      </c>
      <c r="M364" s="0" t="n">
        <v>21</v>
      </c>
    </row>
    <row r="365" customFormat="false" ht="12.75" hidden="false" customHeight="false" outlineLevel="0" collapsed="false">
      <c r="B365" s="0" t="n">
        <v>0.2</v>
      </c>
      <c r="C365" s="0" t="n">
        <v>353</v>
      </c>
      <c r="D365" s="0" t="n">
        <v>254</v>
      </c>
      <c r="E365" s="0" t="n">
        <v>197</v>
      </c>
      <c r="F365" s="0" t="n">
        <v>160</v>
      </c>
      <c r="G365" s="0" t="n">
        <v>120</v>
      </c>
      <c r="H365" s="0" t="n">
        <v>96</v>
      </c>
      <c r="I365" s="0" t="n">
        <v>80</v>
      </c>
      <c r="J365" s="0" t="n">
        <v>69</v>
      </c>
      <c r="K365" s="0" t="n">
        <v>49</v>
      </c>
      <c r="L365" s="0" t="n">
        <v>38</v>
      </c>
      <c r="M365" s="0" t="n">
        <v>26</v>
      </c>
    </row>
    <row r="366" customFormat="false" ht="12.75" hidden="false" customHeight="false" outlineLevel="0" collapsed="false">
      <c r="B366" s="0" t="n">
        <v>0.1</v>
      </c>
      <c r="C366" s="0" t="n">
        <v>400</v>
      </c>
      <c r="D366" s="0" t="n">
        <v>290</v>
      </c>
      <c r="E366" s="0" t="n">
        <v>225</v>
      </c>
      <c r="F366" s="0" t="n">
        <v>183</v>
      </c>
      <c r="G366" s="0" t="n">
        <v>136</v>
      </c>
      <c r="H366" s="0" t="n">
        <v>108</v>
      </c>
      <c r="I366" s="0" t="n">
        <v>90</v>
      </c>
      <c r="J366" s="0" t="n">
        <v>77</v>
      </c>
      <c r="K366" s="0" t="n">
        <v>54</v>
      </c>
      <c r="L366" s="0" t="n">
        <v>42</v>
      </c>
      <c r="M366" s="0" t="n">
        <v>29</v>
      </c>
    </row>
    <row r="367" customFormat="false" ht="12.75" hidden="false" customHeight="false" outlineLevel="0" collapsed="false">
      <c r="B367" s="0" t="n">
        <v>0.05</v>
      </c>
      <c r="C367" s="0" t="n">
        <v>454</v>
      </c>
      <c r="D367" s="0" t="n">
        <v>312</v>
      </c>
      <c r="E367" s="0" t="n">
        <v>242</v>
      </c>
      <c r="F367" s="0" t="n">
        <v>199</v>
      </c>
      <c r="G367" s="0" t="n">
        <v>148</v>
      </c>
      <c r="H367" s="0" t="n">
        <v>120</v>
      </c>
      <c r="I367" s="0" t="n">
        <v>99</v>
      </c>
      <c r="J367" s="0" t="n">
        <v>86</v>
      </c>
      <c r="K367" s="0" t="n">
        <v>60</v>
      </c>
      <c r="L367" s="0" t="n">
        <v>47</v>
      </c>
      <c r="M367" s="0" t="n">
        <v>32</v>
      </c>
    </row>
    <row r="368" customFormat="false" ht="12.75" hidden="false" customHeight="false" outlineLevel="0" collapsed="false">
      <c r="B368" s="0" t="n">
        <v>0.033</v>
      </c>
      <c r="C368" s="0" t="n">
        <v>486</v>
      </c>
      <c r="D368" s="0" t="n">
        <v>334</v>
      </c>
      <c r="E368" s="0" t="n">
        <v>260</v>
      </c>
      <c r="F368" s="0" t="n">
        <v>214</v>
      </c>
      <c r="G368" s="0" t="n">
        <v>160</v>
      </c>
      <c r="H368" s="0" t="n">
        <v>129</v>
      </c>
      <c r="I368" s="0" t="n">
        <v>108</v>
      </c>
      <c r="J368" s="0" t="n">
        <v>93</v>
      </c>
      <c r="K368" s="0" t="n">
        <v>66</v>
      </c>
      <c r="L368" s="0" t="n">
        <v>51</v>
      </c>
      <c r="M368" s="0" t="n">
        <v>36</v>
      </c>
    </row>
    <row r="369" customFormat="false" ht="12.75" hidden="false" customHeight="false" outlineLevel="0" collapsed="false">
      <c r="B369" s="0" t="n">
        <v>0.02</v>
      </c>
      <c r="C369" s="0" t="n">
        <v>508</v>
      </c>
      <c r="D369" s="0" t="n">
        <v>354</v>
      </c>
      <c r="E369" s="0" t="n">
        <v>276</v>
      </c>
      <c r="F369" s="0" t="n">
        <v>228</v>
      </c>
      <c r="G369" s="0" t="n">
        <v>170</v>
      </c>
      <c r="H369" s="0" t="n">
        <v>138</v>
      </c>
      <c r="I369" s="0" t="n">
        <v>115</v>
      </c>
      <c r="J369" s="0" t="n">
        <v>98</v>
      </c>
      <c r="K369" s="0" t="n">
        <v>70</v>
      </c>
      <c r="L369" s="0" t="n">
        <v>55</v>
      </c>
      <c r="M369" s="0" t="n">
        <v>38</v>
      </c>
    </row>
    <row r="370" customFormat="false" ht="12.75" hidden="false" customHeight="false" outlineLevel="0" collapsed="false">
      <c r="B370" s="0" t="n">
        <v>0.01</v>
      </c>
      <c r="C370" s="0" t="n">
        <v>533.4</v>
      </c>
      <c r="D370" s="0" t="n">
        <v>371.7</v>
      </c>
      <c r="E370" s="0" t="n">
        <v>289.8</v>
      </c>
      <c r="F370" s="0" t="n">
        <v>239.4</v>
      </c>
      <c r="G370" s="0" t="n">
        <v>178.5</v>
      </c>
      <c r="H370" s="0" t="n">
        <v>144.9</v>
      </c>
      <c r="I370" s="0" t="n">
        <v>120.75</v>
      </c>
      <c r="J370" s="0" t="n">
        <v>103.88</v>
      </c>
      <c r="K370" s="0" t="n">
        <v>74.2</v>
      </c>
      <c r="L370" s="0" t="n">
        <v>58.3</v>
      </c>
      <c r="M370" s="0" t="n">
        <v>40.66</v>
      </c>
    </row>
    <row r="371" customFormat="false" ht="12.75" hidden="false" customHeight="false" outlineLevel="0" collapsed="false">
      <c r="A371" s="0" t="n">
        <v>38</v>
      </c>
      <c r="B371" s="0" t="s">
        <v>155</v>
      </c>
      <c r="E371" s="0" t="s">
        <v>4</v>
      </c>
    </row>
    <row r="372" customFormat="false" ht="12.75" hidden="false" customHeight="false" outlineLevel="0" collapsed="false">
      <c r="B372" s="0" t="s">
        <v>5</v>
      </c>
      <c r="C372" s="0" t="n">
        <v>5</v>
      </c>
      <c r="D372" s="0" t="n">
        <v>10</v>
      </c>
      <c r="E372" s="0" t="n">
        <v>15</v>
      </c>
      <c r="F372" s="0" t="n">
        <v>20</v>
      </c>
      <c r="G372" s="0" t="n">
        <v>30</v>
      </c>
      <c r="H372" s="0" t="n">
        <v>40</v>
      </c>
      <c r="I372" s="0" t="n">
        <v>50</v>
      </c>
      <c r="J372" s="0" t="n">
        <v>60</v>
      </c>
      <c r="K372" s="0" t="n">
        <v>90</v>
      </c>
      <c r="L372" s="0" t="n">
        <v>120</v>
      </c>
      <c r="M372" s="0" t="n">
        <v>180</v>
      </c>
    </row>
    <row r="373" customFormat="false" ht="12.75" hidden="false" customHeight="false" outlineLevel="0" collapsed="false">
      <c r="B373" s="0" t="n">
        <v>1</v>
      </c>
      <c r="C373" s="0" t="n">
        <v>267</v>
      </c>
      <c r="D373" s="0" t="n">
        <v>178</v>
      </c>
      <c r="E373" s="0" t="n">
        <v>138</v>
      </c>
      <c r="F373" s="0" t="n">
        <v>114</v>
      </c>
      <c r="G373" s="0" t="n">
        <v>85</v>
      </c>
      <c r="H373" s="0" t="n">
        <v>70</v>
      </c>
      <c r="I373" s="0" t="n">
        <v>58</v>
      </c>
      <c r="J373" s="0" t="n">
        <v>51</v>
      </c>
      <c r="K373" s="0" t="n">
        <v>36</v>
      </c>
      <c r="L373" s="0" t="n">
        <v>28</v>
      </c>
      <c r="M373" s="0" t="n">
        <v>20</v>
      </c>
    </row>
    <row r="374" customFormat="false" ht="12.75" hidden="false" customHeight="false" outlineLevel="0" collapsed="false">
      <c r="B374" s="0" t="n">
        <v>0.5</v>
      </c>
      <c r="C374" s="0" t="n">
        <v>311</v>
      </c>
      <c r="D374" s="0" t="n">
        <v>211</v>
      </c>
      <c r="E374" s="0" t="n">
        <v>163</v>
      </c>
      <c r="F374" s="0" t="n">
        <v>135</v>
      </c>
      <c r="G374" s="0" t="n">
        <v>100</v>
      </c>
      <c r="H374" s="0" t="n">
        <v>83</v>
      </c>
      <c r="I374" s="0" t="n">
        <v>70</v>
      </c>
      <c r="J374" s="0" t="n">
        <v>60</v>
      </c>
      <c r="K374" s="0" t="n">
        <v>44</v>
      </c>
      <c r="L374" s="0" t="n">
        <v>34</v>
      </c>
      <c r="M374" s="0" t="n">
        <v>24</v>
      </c>
    </row>
    <row r="375" customFormat="false" ht="12.75" hidden="false" customHeight="false" outlineLevel="0" collapsed="false">
      <c r="B375" s="0" t="n">
        <v>0.2</v>
      </c>
      <c r="C375" s="0" t="n">
        <v>382</v>
      </c>
      <c r="D375" s="0" t="n">
        <v>254</v>
      </c>
      <c r="E375" s="0" t="n">
        <v>198</v>
      </c>
      <c r="F375" s="0" t="n">
        <v>163</v>
      </c>
      <c r="G375" s="0" t="n">
        <v>122</v>
      </c>
      <c r="H375" s="0" t="n">
        <v>98</v>
      </c>
      <c r="I375" s="0" t="n">
        <v>83</v>
      </c>
      <c r="J375" s="0" t="n">
        <v>72</v>
      </c>
      <c r="K375" s="0" t="n">
        <v>52</v>
      </c>
      <c r="L375" s="0" t="n">
        <v>40</v>
      </c>
      <c r="M375" s="0" t="n">
        <v>28</v>
      </c>
    </row>
    <row r="376" customFormat="false" ht="12.75" hidden="false" customHeight="false" outlineLevel="0" collapsed="false">
      <c r="B376" s="0" t="n">
        <v>0.1</v>
      </c>
      <c r="C376" s="0" t="n">
        <v>430</v>
      </c>
      <c r="D376" s="0" t="n">
        <v>286</v>
      </c>
      <c r="E376" s="0" t="n">
        <v>221</v>
      </c>
      <c r="F376" s="0" t="n">
        <v>182</v>
      </c>
      <c r="G376" s="0" t="n">
        <v>137</v>
      </c>
      <c r="H376" s="0" t="n">
        <v>111</v>
      </c>
      <c r="I376" s="0" t="n">
        <v>92</v>
      </c>
      <c r="J376" s="0" t="n">
        <v>80</v>
      </c>
      <c r="K376" s="0" t="n">
        <v>57</v>
      </c>
      <c r="L376" s="0" t="n">
        <v>45</v>
      </c>
      <c r="M376" s="0" t="n">
        <v>31</v>
      </c>
    </row>
    <row r="377" customFormat="false" ht="12.75" hidden="false" customHeight="false" outlineLevel="0" collapsed="false">
      <c r="B377" s="0" t="n">
        <v>0.05</v>
      </c>
      <c r="C377" s="0" t="n">
        <v>470</v>
      </c>
      <c r="D377" s="0" t="n">
        <v>313</v>
      </c>
      <c r="E377" s="0" t="n">
        <v>243</v>
      </c>
      <c r="F377" s="0" t="n">
        <v>200</v>
      </c>
      <c r="G377" s="0" t="n">
        <v>150</v>
      </c>
      <c r="H377" s="0" t="n">
        <v>121</v>
      </c>
      <c r="I377" s="0" t="n">
        <v>100</v>
      </c>
      <c r="J377" s="0" t="n">
        <v>88</v>
      </c>
      <c r="K377" s="0" t="n">
        <v>63</v>
      </c>
      <c r="L377" s="0" t="n">
        <v>49</v>
      </c>
      <c r="M377" s="0" t="n">
        <v>34</v>
      </c>
    </row>
    <row r="378" customFormat="false" ht="12.75" hidden="false" customHeight="false" outlineLevel="0" collapsed="false">
      <c r="B378" s="0" t="n">
        <v>0.033</v>
      </c>
      <c r="C378" s="0" t="n">
        <v>493</v>
      </c>
      <c r="D378" s="0" t="n">
        <v>331</v>
      </c>
      <c r="E378" s="0" t="n">
        <v>257</v>
      </c>
      <c r="F378" s="0" t="n">
        <v>210</v>
      </c>
      <c r="G378" s="0" t="n">
        <v>158</v>
      </c>
      <c r="H378" s="0" t="n">
        <v>128</v>
      </c>
      <c r="I378" s="0" t="n">
        <v>108</v>
      </c>
      <c r="J378" s="0" t="n">
        <v>93</v>
      </c>
      <c r="K378" s="0" t="n">
        <v>67</v>
      </c>
      <c r="L378" s="0" t="n">
        <v>52</v>
      </c>
      <c r="M378" s="0" t="n">
        <v>36</v>
      </c>
    </row>
    <row r="379" customFormat="false" ht="12.75" hidden="false" customHeight="false" outlineLevel="0" collapsed="false">
      <c r="B379" s="0" t="n">
        <v>0.02</v>
      </c>
      <c r="C379" s="0" t="n">
        <v>512.72</v>
      </c>
      <c r="D379" s="0" t="n">
        <v>347.55</v>
      </c>
      <c r="E379" s="0" t="n">
        <v>272.42</v>
      </c>
      <c r="F379" s="0" t="n">
        <v>222.6</v>
      </c>
      <c r="G379" s="0" t="n">
        <v>167.48</v>
      </c>
      <c r="H379" s="0" t="n">
        <v>135.68</v>
      </c>
      <c r="I379" s="0" t="n">
        <v>114.48</v>
      </c>
      <c r="J379" s="0" t="n">
        <v>98.58</v>
      </c>
      <c r="K379" s="0" t="n">
        <v>71.02</v>
      </c>
      <c r="L379" s="0" t="n">
        <v>55.64</v>
      </c>
      <c r="M379" s="0" t="n">
        <v>38.52</v>
      </c>
    </row>
    <row r="380" customFormat="false" ht="12.75" hidden="false" customHeight="false" outlineLevel="0" collapsed="false">
      <c r="B380" s="0" t="n">
        <v>0.01</v>
      </c>
      <c r="C380" s="0" t="n">
        <v>537.37</v>
      </c>
      <c r="D380" s="0" t="n">
        <v>364.1</v>
      </c>
      <c r="E380" s="0" t="n">
        <v>285.27</v>
      </c>
      <c r="F380" s="0" t="n">
        <v>233.1</v>
      </c>
      <c r="G380" s="0" t="n">
        <v>175.38</v>
      </c>
      <c r="H380" s="0" t="n">
        <v>143.36</v>
      </c>
      <c r="I380" s="0" t="n">
        <v>120.96</v>
      </c>
      <c r="J380" s="0" t="n">
        <v>104.16</v>
      </c>
      <c r="K380" s="0" t="n">
        <v>75.71</v>
      </c>
      <c r="L380" s="0" t="n">
        <v>58.76</v>
      </c>
      <c r="M380" s="0" t="n">
        <v>41.04</v>
      </c>
    </row>
    <row r="381" customFormat="false" ht="12.75" hidden="false" customHeight="false" outlineLevel="0" collapsed="false">
      <c r="A381" s="0" t="n">
        <v>39</v>
      </c>
      <c r="B381" s="0" t="s">
        <v>156</v>
      </c>
      <c r="E381" s="0" t="s">
        <v>4</v>
      </c>
    </row>
    <row r="382" customFormat="false" ht="12.75" hidden="false" customHeight="false" outlineLevel="0" collapsed="false">
      <c r="B382" s="0" t="s">
        <v>5</v>
      </c>
      <c r="C382" s="0" t="n">
        <v>5</v>
      </c>
      <c r="D382" s="0" t="n">
        <v>10</v>
      </c>
      <c r="E382" s="0" t="n">
        <v>15</v>
      </c>
      <c r="F382" s="0" t="n">
        <v>20</v>
      </c>
      <c r="G382" s="0" t="n">
        <v>30</v>
      </c>
      <c r="H382" s="0" t="n">
        <v>40</v>
      </c>
      <c r="I382" s="0" t="n">
        <v>50</v>
      </c>
      <c r="J382" s="0" t="n">
        <v>60</v>
      </c>
      <c r="K382" s="0" t="n">
        <v>90</v>
      </c>
      <c r="L382" s="0" t="n">
        <v>120</v>
      </c>
      <c r="M382" s="0" t="n">
        <v>180</v>
      </c>
    </row>
    <row r="383" customFormat="false" ht="12.75" hidden="false" customHeight="false" outlineLevel="0" collapsed="false">
      <c r="B383" s="0" t="n">
        <v>1</v>
      </c>
      <c r="C383" s="0" t="n">
        <v>250</v>
      </c>
      <c r="D383" s="0" t="n">
        <v>172</v>
      </c>
      <c r="E383" s="0" t="n">
        <v>133</v>
      </c>
      <c r="F383" s="0" t="n">
        <v>110</v>
      </c>
      <c r="G383" s="0" t="n">
        <v>80</v>
      </c>
      <c r="H383" s="0" t="n">
        <v>64</v>
      </c>
      <c r="I383" s="0" t="n">
        <v>54</v>
      </c>
      <c r="J383" s="0" t="n">
        <v>46</v>
      </c>
      <c r="K383" s="0" t="n">
        <v>32</v>
      </c>
      <c r="L383" s="0" t="n">
        <v>24</v>
      </c>
      <c r="M383" s="0" t="n">
        <v>16</v>
      </c>
    </row>
    <row r="384" customFormat="false" ht="12.75" hidden="false" customHeight="false" outlineLevel="0" collapsed="false">
      <c r="B384" s="0" t="n">
        <v>0.5</v>
      </c>
      <c r="C384" s="0" t="n">
        <v>301</v>
      </c>
      <c r="D384" s="0" t="n">
        <v>211</v>
      </c>
      <c r="E384" s="0" t="n">
        <v>163</v>
      </c>
      <c r="F384" s="0" t="n">
        <v>135</v>
      </c>
      <c r="G384" s="0" t="n">
        <v>100</v>
      </c>
      <c r="H384" s="0" t="n">
        <v>80</v>
      </c>
      <c r="I384" s="0" t="n">
        <v>66</v>
      </c>
      <c r="J384" s="0" t="n">
        <v>57</v>
      </c>
      <c r="K384" s="0" t="n">
        <v>40</v>
      </c>
      <c r="L384" s="0" t="n">
        <v>31</v>
      </c>
      <c r="M384" s="0" t="n">
        <v>21</v>
      </c>
    </row>
    <row r="385" customFormat="false" ht="12.75" hidden="false" customHeight="false" outlineLevel="0" collapsed="false">
      <c r="B385" s="0" t="n">
        <v>0.2</v>
      </c>
      <c r="C385" s="0" t="n">
        <v>366</v>
      </c>
      <c r="D385" s="0" t="n">
        <v>261</v>
      </c>
      <c r="E385" s="0" t="n">
        <v>204</v>
      </c>
      <c r="F385" s="0" t="n">
        <v>170</v>
      </c>
      <c r="G385" s="0" t="n">
        <v>128</v>
      </c>
      <c r="H385" s="0" t="n">
        <v>102</v>
      </c>
      <c r="I385" s="0" t="n">
        <v>85</v>
      </c>
      <c r="J385" s="0" t="n">
        <v>74</v>
      </c>
      <c r="K385" s="0" t="n">
        <v>52</v>
      </c>
      <c r="L385" s="0" t="n">
        <v>41</v>
      </c>
      <c r="M385" s="0" t="n">
        <v>28</v>
      </c>
    </row>
    <row r="386" customFormat="false" ht="12.75" hidden="false" customHeight="false" outlineLevel="0" collapsed="false">
      <c r="B386" s="0" t="n">
        <v>0.1</v>
      </c>
      <c r="C386" s="0" t="n">
        <v>420</v>
      </c>
      <c r="D386" s="0" t="n">
        <v>300</v>
      </c>
      <c r="E386" s="0" t="n">
        <v>240</v>
      </c>
      <c r="F386" s="0" t="n">
        <v>198</v>
      </c>
      <c r="G386" s="0" t="n">
        <v>150</v>
      </c>
      <c r="H386" s="0" t="n">
        <v>122</v>
      </c>
      <c r="I386" s="0" t="n">
        <v>102</v>
      </c>
      <c r="J386" s="0" t="n">
        <v>88</v>
      </c>
      <c r="K386" s="0" t="n">
        <v>64</v>
      </c>
      <c r="L386" s="0" t="n">
        <v>50</v>
      </c>
      <c r="M386" s="0" t="n">
        <v>34</v>
      </c>
    </row>
    <row r="387" customFormat="false" ht="12.75" hidden="false" customHeight="false" outlineLevel="0" collapsed="false">
      <c r="B387" s="0" t="n">
        <v>0.05</v>
      </c>
      <c r="C387" s="0" t="n">
        <v>467</v>
      </c>
      <c r="D387" s="0" t="n">
        <v>340</v>
      </c>
      <c r="E387" s="0" t="n">
        <v>270</v>
      </c>
      <c r="F387" s="0" t="n">
        <v>225</v>
      </c>
      <c r="G387" s="0" t="n">
        <v>172</v>
      </c>
      <c r="H387" s="0" t="n">
        <v>140</v>
      </c>
      <c r="I387" s="0" t="n">
        <v>118</v>
      </c>
      <c r="J387" s="0" t="n">
        <v>102</v>
      </c>
      <c r="K387" s="0" t="n">
        <v>74</v>
      </c>
      <c r="L387" s="0" t="n">
        <v>58</v>
      </c>
      <c r="M387" s="0" t="n">
        <v>41</v>
      </c>
    </row>
    <row r="388" customFormat="false" ht="12.75" hidden="false" customHeight="false" outlineLevel="0" collapsed="false">
      <c r="B388" s="0" t="n">
        <v>0.033</v>
      </c>
      <c r="C388" s="0" t="n">
        <v>496</v>
      </c>
      <c r="D388" s="0" t="n">
        <v>365</v>
      </c>
      <c r="E388" s="0" t="n">
        <v>291</v>
      </c>
      <c r="F388" s="0" t="n">
        <v>245</v>
      </c>
      <c r="G388" s="0" t="n">
        <v>187</v>
      </c>
      <c r="H388" s="0" t="n">
        <v>152</v>
      </c>
      <c r="I388" s="0" t="n">
        <v>128</v>
      </c>
      <c r="J388" s="0" t="n">
        <v>112</v>
      </c>
      <c r="K388" s="0" t="n">
        <v>80</v>
      </c>
      <c r="L388" s="0" t="n">
        <v>63</v>
      </c>
      <c r="M388" s="0" t="n">
        <v>45</v>
      </c>
    </row>
    <row r="389" customFormat="false" ht="12.75" hidden="false" customHeight="false" outlineLevel="0" collapsed="false">
      <c r="B389" s="0" t="n">
        <v>0.02</v>
      </c>
      <c r="C389" s="0" t="n">
        <v>515.84</v>
      </c>
      <c r="D389" s="0" t="n">
        <v>383.25</v>
      </c>
      <c r="E389" s="0" t="n">
        <v>308.46</v>
      </c>
      <c r="F389" s="0" t="n">
        <v>259.7</v>
      </c>
      <c r="G389" s="0" t="n">
        <v>198.22</v>
      </c>
      <c r="H389" s="0" t="n">
        <v>161.12</v>
      </c>
      <c r="I389" s="0" t="n">
        <v>135.68</v>
      </c>
      <c r="J389" s="0" t="n">
        <v>118.72</v>
      </c>
      <c r="K389" s="0" t="n">
        <v>84.8</v>
      </c>
      <c r="L389" s="0" t="n">
        <v>67.41</v>
      </c>
      <c r="M389" s="0" t="n">
        <v>48.15</v>
      </c>
    </row>
    <row r="390" customFormat="false" ht="12.75" hidden="false" customHeight="false" outlineLevel="0" collapsed="false">
      <c r="B390" s="0" t="n">
        <v>0.01</v>
      </c>
      <c r="C390" s="0" t="n">
        <v>540.64</v>
      </c>
      <c r="D390" s="0" t="n">
        <v>401.5</v>
      </c>
      <c r="E390" s="0" t="n">
        <v>323.01</v>
      </c>
      <c r="F390" s="0" t="n">
        <v>271.95</v>
      </c>
      <c r="G390" s="0" t="n">
        <v>207.57</v>
      </c>
      <c r="H390" s="0" t="n">
        <v>170.24</v>
      </c>
      <c r="I390" s="0" t="n">
        <v>143.36</v>
      </c>
      <c r="J390" s="0" t="n">
        <v>125.44</v>
      </c>
      <c r="K390" s="0" t="n">
        <v>90.4</v>
      </c>
      <c r="L390" s="0" t="n">
        <v>71.19</v>
      </c>
      <c r="M390" s="0" t="n">
        <v>51.3</v>
      </c>
    </row>
    <row r="391" customFormat="false" ht="12.75" hidden="false" customHeight="false" outlineLevel="0" collapsed="false">
      <c r="A391" s="0" t="n">
        <v>40</v>
      </c>
      <c r="B391" s="0" t="s">
        <v>157</v>
      </c>
      <c r="E391" s="0" t="s">
        <v>4</v>
      </c>
    </row>
    <row r="392" customFormat="false" ht="12.75" hidden="false" customHeight="false" outlineLevel="0" collapsed="false">
      <c r="B392" s="0" t="s">
        <v>5</v>
      </c>
      <c r="C392" s="0" t="n">
        <v>5</v>
      </c>
      <c r="D392" s="0" t="n">
        <v>10</v>
      </c>
      <c r="E392" s="0" t="n">
        <v>15</v>
      </c>
      <c r="F392" s="0" t="n">
        <v>20</v>
      </c>
      <c r="G392" s="0" t="n">
        <v>30</v>
      </c>
      <c r="H392" s="0" t="n">
        <v>40</v>
      </c>
      <c r="I392" s="0" t="n">
        <v>50</v>
      </c>
      <c r="J392" s="0" t="n">
        <v>60</v>
      </c>
      <c r="K392" s="0" t="n">
        <v>90</v>
      </c>
      <c r="L392" s="0" t="n">
        <v>120</v>
      </c>
      <c r="M392" s="0" t="n">
        <v>180</v>
      </c>
    </row>
    <row r="393" customFormat="false" ht="12.75" hidden="false" customHeight="false" outlineLevel="0" collapsed="false">
      <c r="B393" s="0" t="n">
        <v>1</v>
      </c>
      <c r="C393" s="0" t="n">
        <v>250</v>
      </c>
      <c r="D393" s="0" t="n">
        <v>169</v>
      </c>
      <c r="E393" s="0" t="n">
        <v>132</v>
      </c>
      <c r="F393" s="0" t="n">
        <v>108</v>
      </c>
      <c r="G393" s="0" t="n">
        <v>81</v>
      </c>
      <c r="H393" s="0" t="n">
        <v>65</v>
      </c>
      <c r="I393" s="0" t="n">
        <v>55</v>
      </c>
      <c r="J393" s="0" t="n">
        <v>47</v>
      </c>
      <c r="K393" s="0" t="n">
        <v>34</v>
      </c>
      <c r="L393" s="0" t="n">
        <v>26</v>
      </c>
      <c r="M393" s="0" t="n">
        <v>18</v>
      </c>
    </row>
    <row r="394" customFormat="false" ht="12.75" hidden="false" customHeight="false" outlineLevel="0" collapsed="false">
      <c r="B394" s="0" t="n">
        <v>0.5</v>
      </c>
      <c r="C394" s="0" t="n">
        <v>306</v>
      </c>
      <c r="D394" s="0" t="n">
        <v>209</v>
      </c>
      <c r="E394" s="0" t="n">
        <v>162</v>
      </c>
      <c r="F394" s="0" t="n">
        <v>134</v>
      </c>
      <c r="G394" s="0" t="n">
        <v>101</v>
      </c>
      <c r="H394" s="0" t="n">
        <v>82</v>
      </c>
      <c r="I394" s="0" t="n">
        <v>69</v>
      </c>
      <c r="J394" s="0" t="n">
        <v>60</v>
      </c>
      <c r="K394" s="0" t="n">
        <v>43</v>
      </c>
      <c r="L394" s="0" t="n">
        <v>34</v>
      </c>
      <c r="M394" s="0" t="n">
        <v>23</v>
      </c>
    </row>
    <row r="395" customFormat="false" ht="12.75" hidden="false" customHeight="false" outlineLevel="0" collapsed="false">
      <c r="B395" s="0" t="n">
        <v>0.2</v>
      </c>
      <c r="C395" s="0" t="n">
        <v>370</v>
      </c>
      <c r="D395" s="0" t="n">
        <v>264</v>
      </c>
      <c r="E395" s="0" t="n">
        <v>207</v>
      </c>
      <c r="F395" s="0" t="n">
        <v>172</v>
      </c>
      <c r="G395" s="0" t="n">
        <v>130</v>
      </c>
      <c r="H395" s="0" t="n">
        <v>106</v>
      </c>
      <c r="I395" s="0" t="n">
        <v>89</v>
      </c>
      <c r="J395" s="0" t="n">
        <v>77</v>
      </c>
      <c r="K395" s="0" t="n">
        <v>55</v>
      </c>
      <c r="L395" s="0" t="n">
        <v>43</v>
      </c>
      <c r="M395" s="0" t="n">
        <v>30</v>
      </c>
    </row>
    <row r="396" customFormat="false" ht="12.75" hidden="false" customHeight="false" outlineLevel="0" collapsed="false">
      <c r="B396" s="0" t="n">
        <v>0.1</v>
      </c>
      <c r="C396" s="0" t="n">
        <v>426</v>
      </c>
      <c r="D396" s="0" t="n">
        <v>300</v>
      </c>
      <c r="E396" s="0" t="n">
        <v>240</v>
      </c>
      <c r="F396" s="0" t="n">
        <v>200</v>
      </c>
      <c r="G396" s="0" t="n">
        <v>152</v>
      </c>
      <c r="H396" s="0" t="n">
        <v>123</v>
      </c>
      <c r="I396" s="0" t="n">
        <v>103</v>
      </c>
      <c r="J396" s="0" t="n">
        <v>90</v>
      </c>
      <c r="K396" s="0" t="n">
        <v>65</v>
      </c>
      <c r="L396" s="0" t="n">
        <v>50</v>
      </c>
      <c r="M396" s="0" t="n">
        <v>35</v>
      </c>
    </row>
    <row r="397" customFormat="false" ht="12.75" hidden="false" customHeight="false" outlineLevel="0" collapsed="false">
      <c r="B397" s="0" t="n">
        <v>0.05</v>
      </c>
      <c r="C397" s="0" t="n">
        <v>470</v>
      </c>
      <c r="D397" s="0" t="n">
        <v>338</v>
      </c>
      <c r="E397" s="0" t="n">
        <v>268</v>
      </c>
      <c r="F397" s="0" t="n">
        <v>225</v>
      </c>
      <c r="G397" s="0" t="n">
        <v>170</v>
      </c>
      <c r="H397" s="0" t="n">
        <v>139</v>
      </c>
      <c r="I397" s="0" t="n">
        <v>117</v>
      </c>
      <c r="J397" s="0" t="n">
        <v>102</v>
      </c>
      <c r="K397" s="0" t="n">
        <v>73</v>
      </c>
      <c r="L397" s="0" t="n">
        <v>57</v>
      </c>
      <c r="M397" s="0" t="n">
        <v>40</v>
      </c>
    </row>
    <row r="398" customFormat="false" ht="12.75" hidden="false" customHeight="false" outlineLevel="0" collapsed="false">
      <c r="B398" s="0" t="n">
        <v>0.033</v>
      </c>
      <c r="C398" s="0" t="n">
        <v>500</v>
      </c>
      <c r="D398" s="0" t="n">
        <v>365</v>
      </c>
      <c r="E398" s="0" t="n">
        <v>292</v>
      </c>
      <c r="F398" s="0" t="n">
        <v>244</v>
      </c>
      <c r="G398" s="0" t="n">
        <v>186</v>
      </c>
      <c r="H398" s="0" t="n">
        <v>150</v>
      </c>
      <c r="I398" s="0" t="n">
        <v>127</v>
      </c>
      <c r="J398" s="0" t="n">
        <v>110</v>
      </c>
      <c r="K398" s="0" t="n">
        <v>79</v>
      </c>
      <c r="L398" s="0" t="n">
        <v>62</v>
      </c>
      <c r="M398" s="0" t="n">
        <v>43</v>
      </c>
    </row>
    <row r="399" customFormat="false" ht="12.75" hidden="false" customHeight="false" outlineLevel="0" collapsed="false">
      <c r="B399" s="0" t="n">
        <v>0.02</v>
      </c>
      <c r="C399" s="0" t="n">
        <v>520</v>
      </c>
      <c r="D399" s="0" t="n">
        <v>383.25</v>
      </c>
      <c r="E399" s="0" t="n">
        <v>309.52</v>
      </c>
      <c r="F399" s="0" t="n">
        <v>258.64</v>
      </c>
      <c r="G399" s="0" t="n">
        <v>197.16</v>
      </c>
      <c r="H399" s="0" t="n">
        <v>159</v>
      </c>
      <c r="I399" s="0" t="n">
        <v>134.62</v>
      </c>
      <c r="J399" s="0" t="n">
        <v>116.6</v>
      </c>
      <c r="K399" s="0" t="n">
        <v>83.74</v>
      </c>
      <c r="L399" s="0" t="n">
        <v>66.34</v>
      </c>
      <c r="M399" s="0" t="n">
        <v>46.01</v>
      </c>
    </row>
    <row r="400" customFormat="false" ht="12.75" hidden="false" customHeight="false" outlineLevel="0" collapsed="false">
      <c r="B400" s="0" t="n">
        <v>0.01</v>
      </c>
      <c r="C400" s="0" t="n">
        <v>545</v>
      </c>
      <c r="D400" s="0" t="n">
        <v>401.5</v>
      </c>
      <c r="E400" s="0" t="n">
        <v>324.12</v>
      </c>
      <c r="F400" s="0" t="n">
        <v>270.84</v>
      </c>
      <c r="G400" s="0" t="n">
        <v>206.46</v>
      </c>
      <c r="H400" s="0" t="n">
        <v>168</v>
      </c>
      <c r="I400" s="0" t="n">
        <v>142.24</v>
      </c>
      <c r="J400" s="0" t="n">
        <v>123.2</v>
      </c>
      <c r="K400" s="0" t="n">
        <v>89.27</v>
      </c>
      <c r="L400" s="0" t="n">
        <v>70.06</v>
      </c>
      <c r="M400" s="0" t="n">
        <v>49.02</v>
      </c>
    </row>
    <row r="401" customFormat="false" ht="12.75" hidden="false" customHeight="false" outlineLevel="0" collapsed="false">
      <c r="A401" s="0" t="n">
        <v>41</v>
      </c>
      <c r="B401" s="0" t="s">
        <v>158</v>
      </c>
      <c r="E401" s="0" t="s">
        <v>4</v>
      </c>
    </row>
    <row r="402" customFormat="false" ht="12.75" hidden="false" customHeight="false" outlineLevel="0" collapsed="false">
      <c r="B402" s="0" t="s">
        <v>5</v>
      </c>
      <c r="C402" s="0" t="n">
        <v>5</v>
      </c>
      <c r="D402" s="0" t="n">
        <v>10</v>
      </c>
      <c r="E402" s="0" t="n">
        <v>15</v>
      </c>
      <c r="F402" s="0" t="n">
        <v>20</v>
      </c>
      <c r="G402" s="0" t="n">
        <v>30</v>
      </c>
      <c r="H402" s="0" t="n">
        <v>40</v>
      </c>
      <c r="I402" s="0" t="n">
        <v>50</v>
      </c>
      <c r="J402" s="0" t="n">
        <v>60</v>
      </c>
      <c r="K402" s="0" t="n">
        <v>90</v>
      </c>
      <c r="L402" s="0" t="n">
        <v>120</v>
      </c>
      <c r="M402" s="0" t="n">
        <v>180</v>
      </c>
    </row>
    <row r="403" customFormat="false" ht="12.75" hidden="false" customHeight="false" outlineLevel="0" collapsed="false">
      <c r="B403" s="0" t="n">
        <v>1</v>
      </c>
      <c r="C403" s="0" t="n">
        <v>225</v>
      </c>
      <c r="D403" s="0" t="n">
        <v>152</v>
      </c>
      <c r="E403" s="0" t="n">
        <v>120</v>
      </c>
      <c r="F403" s="0" t="n">
        <v>99</v>
      </c>
      <c r="G403" s="0" t="n">
        <v>76</v>
      </c>
      <c r="H403" s="0" t="n">
        <v>62</v>
      </c>
      <c r="I403" s="0" t="n">
        <v>52</v>
      </c>
      <c r="J403" s="0" t="n">
        <v>46</v>
      </c>
      <c r="K403" s="0" t="n">
        <v>33</v>
      </c>
      <c r="L403" s="0" t="n">
        <v>26</v>
      </c>
      <c r="M403" s="0" t="n">
        <v>18</v>
      </c>
    </row>
    <row r="404" customFormat="false" ht="12.75" hidden="false" customHeight="false" outlineLevel="0" collapsed="false">
      <c r="B404" s="0" t="n">
        <v>0.5</v>
      </c>
      <c r="C404" s="0" t="n">
        <v>274</v>
      </c>
      <c r="D404" s="0" t="n">
        <v>188</v>
      </c>
      <c r="E404" s="0" t="n">
        <v>147</v>
      </c>
      <c r="F404" s="0" t="n">
        <v>123</v>
      </c>
      <c r="G404" s="0" t="n">
        <v>94</v>
      </c>
      <c r="H404" s="0" t="n">
        <v>77</v>
      </c>
      <c r="I404" s="0" t="n">
        <v>65</v>
      </c>
      <c r="J404" s="0" t="n">
        <v>57</v>
      </c>
      <c r="K404" s="0" t="n">
        <v>42</v>
      </c>
      <c r="L404" s="0" t="n">
        <v>33</v>
      </c>
      <c r="M404" s="0" t="n">
        <v>23</v>
      </c>
    </row>
    <row r="405" customFormat="false" ht="12.75" hidden="false" customHeight="false" outlineLevel="0" collapsed="false">
      <c r="B405" s="0" t="n">
        <v>0.2</v>
      </c>
      <c r="C405" s="0" t="n">
        <v>344</v>
      </c>
      <c r="D405" s="0" t="n">
        <v>238</v>
      </c>
      <c r="E405" s="0" t="n">
        <v>187</v>
      </c>
      <c r="F405" s="0" t="n">
        <v>157</v>
      </c>
      <c r="G405" s="0" t="n">
        <v>121</v>
      </c>
      <c r="H405" s="0" t="n">
        <v>98</v>
      </c>
      <c r="I405" s="0" t="n">
        <v>84</v>
      </c>
      <c r="J405" s="0" t="n">
        <v>73</v>
      </c>
      <c r="K405" s="0" t="n">
        <v>53</v>
      </c>
      <c r="L405" s="0" t="n">
        <v>43</v>
      </c>
      <c r="M405" s="0" t="n">
        <v>31</v>
      </c>
    </row>
    <row r="406" customFormat="false" ht="12.75" hidden="false" customHeight="false" outlineLevel="0" collapsed="false">
      <c r="B406" s="0" t="n">
        <v>0.1</v>
      </c>
      <c r="C406" s="0" t="n">
        <v>390</v>
      </c>
      <c r="D406" s="0" t="n">
        <v>272</v>
      </c>
      <c r="E406" s="0" t="n">
        <v>213</v>
      </c>
      <c r="F406" s="0" t="n">
        <v>181</v>
      </c>
      <c r="G406" s="0" t="n">
        <v>140</v>
      </c>
      <c r="H406" s="0" t="n">
        <v>115</v>
      </c>
      <c r="I406" s="0" t="n">
        <v>98</v>
      </c>
      <c r="J406" s="0" t="n">
        <v>86</v>
      </c>
      <c r="K406" s="0" t="n">
        <v>64</v>
      </c>
      <c r="L406" s="0" t="n">
        <v>51</v>
      </c>
      <c r="M406" s="0" t="n">
        <v>37</v>
      </c>
    </row>
    <row r="407" customFormat="false" ht="12.75" hidden="false" customHeight="false" outlineLevel="0" collapsed="false">
      <c r="B407" s="0" t="n">
        <v>0.05</v>
      </c>
      <c r="C407" s="0" t="n">
        <v>420</v>
      </c>
      <c r="D407" s="0" t="n">
        <v>300</v>
      </c>
      <c r="E407" s="0" t="n">
        <v>241</v>
      </c>
      <c r="F407" s="0" t="n">
        <v>203</v>
      </c>
      <c r="G407" s="0" t="n">
        <v>158</v>
      </c>
      <c r="H407" s="0" t="n">
        <v>132</v>
      </c>
      <c r="I407" s="0" t="n">
        <v>113</v>
      </c>
      <c r="J407" s="0" t="n">
        <v>98</v>
      </c>
      <c r="K407" s="0" t="n">
        <v>74</v>
      </c>
      <c r="L407" s="0" t="n">
        <v>60</v>
      </c>
      <c r="M407" s="0" t="n">
        <v>44</v>
      </c>
    </row>
    <row r="408" customFormat="false" ht="12.75" hidden="false" customHeight="false" outlineLevel="0" collapsed="false">
      <c r="B408" s="0" t="n">
        <v>0.033</v>
      </c>
      <c r="C408" s="0" t="n">
        <v>450</v>
      </c>
      <c r="D408" s="0" t="n">
        <v>318</v>
      </c>
      <c r="E408" s="0" t="n">
        <v>255</v>
      </c>
      <c r="F408" s="0" t="n">
        <v>217</v>
      </c>
      <c r="G408" s="0" t="n">
        <v>169</v>
      </c>
      <c r="H408" s="0" t="n">
        <v>140</v>
      </c>
      <c r="I408" s="0" t="n">
        <v>121</v>
      </c>
      <c r="J408" s="0" t="n">
        <v>107</v>
      </c>
      <c r="K408" s="0" t="n">
        <v>80</v>
      </c>
      <c r="L408" s="0" t="n">
        <v>65</v>
      </c>
      <c r="M408" s="0" t="n">
        <v>47</v>
      </c>
    </row>
    <row r="409" customFormat="false" ht="12.75" hidden="false" customHeight="false" outlineLevel="0" collapsed="false">
      <c r="B409" s="0" t="n">
        <v>0.02</v>
      </c>
      <c r="C409" s="0" t="n">
        <v>468</v>
      </c>
      <c r="D409" s="0" t="n">
        <v>333.9</v>
      </c>
      <c r="E409" s="0" t="n">
        <v>270.3</v>
      </c>
      <c r="F409" s="0" t="n">
        <v>230.02</v>
      </c>
      <c r="G409" s="0" t="n">
        <v>179.14</v>
      </c>
      <c r="H409" s="0" t="n">
        <v>148.4</v>
      </c>
      <c r="I409" s="0" t="n">
        <v>128.26</v>
      </c>
      <c r="J409" s="0" t="n">
        <v>113.42</v>
      </c>
      <c r="K409" s="0" t="n">
        <v>84.8</v>
      </c>
      <c r="L409" s="0" t="n">
        <v>69.55</v>
      </c>
      <c r="M409" s="0" t="n">
        <v>50.29</v>
      </c>
    </row>
    <row r="410" customFormat="false" ht="12.75" hidden="false" customHeight="false" outlineLevel="0" collapsed="false">
      <c r="B410" s="0" t="n">
        <v>0.01</v>
      </c>
      <c r="C410" s="0" t="n">
        <v>490.5</v>
      </c>
      <c r="D410" s="0" t="n">
        <v>349.8</v>
      </c>
      <c r="E410" s="0" t="n">
        <v>283.05</v>
      </c>
      <c r="F410" s="0" t="n">
        <v>240.87</v>
      </c>
      <c r="G410" s="0" t="n">
        <v>187.59</v>
      </c>
      <c r="H410" s="0" t="n">
        <v>156.8</v>
      </c>
      <c r="I410" s="0" t="n">
        <v>135.52</v>
      </c>
      <c r="J410" s="0" t="n">
        <v>119.84</v>
      </c>
      <c r="K410" s="0" t="n">
        <v>90.4</v>
      </c>
      <c r="L410" s="0" t="n">
        <v>73.45</v>
      </c>
      <c r="M410" s="0" t="n">
        <v>53.58</v>
      </c>
    </row>
    <row r="411" customFormat="false" ht="12.75" hidden="false" customHeight="false" outlineLevel="0" collapsed="false">
      <c r="A411" s="0" t="n">
        <v>42</v>
      </c>
      <c r="B411" s="0" t="s">
        <v>159</v>
      </c>
      <c r="E411" s="0" t="s">
        <v>4</v>
      </c>
    </row>
    <row r="412" customFormat="false" ht="12.75" hidden="false" customHeight="false" outlineLevel="0" collapsed="false">
      <c r="B412" s="0" t="s">
        <v>5</v>
      </c>
      <c r="C412" s="0" t="n">
        <v>5</v>
      </c>
      <c r="D412" s="0" t="n">
        <v>10</v>
      </c>
      <c r="E412" s="0" t="n">
        <v>15</v>
      </c>
      <c r="F412" s="0" t="n">
        <v>20</v>
      </c>
      <c r="G412" s="0" t="n">
        <v>30</v>
      </c>
      <c r="H412" s="0" t="n">
        <v>40</v>
      </c>
      <c r="I412" s="0" t="n">
        <v>50</v>
      </c>
      <c r="J412" s="0" t="n">
        <v>60</v>
      </c>
      <c r="K412" s="0" t="n">
        <v>90</v>
      </c>
      <c r="L412" s="0" t="n">
        <v>120</v>
      </c>
      <c r="M412" s="0" t="n">
        <v>180</v>
      </c>
    </row>
    <row r="413" customFormat="false" ht="12.75" hidden="false" customHeight="false" outlineLevel="0" collapsed="false">
      <c r="B413" s="0" t="n">
        <v>1</v>
      </c>
      <c r="C413" s="0" t="n">
        <v>228</v>
      </c>
      <c r="D413" s="0" t="n">
        <v>148</v>
      </c>
      <c r="E413" s="0" t="n">
        <v>111</v>
      </c>
      <c r="F413" s="0" t="n">
        <v>89</v>
      </c>
      <c r="G413" s="0" t="n">
        <v>65</v>
      </c>
      <c r="H413" s="0" t="n">
        <v>52</v>
      </c>
      <c r="I413" s="0" t="n">
        <v>44</v>
      </c>
      <c r="J413" s="0" t="n">
        <v>38</v>
      </c>
      <c r="K413" s="0" t="n">
        <v>28</v>
      </c>
      <c r="L413" s="0" t="n">
        <v>22</v>
      </c>
      <c r="M413" s="0" t="n">
        <v>16</v>
      </c>
    </row>
    <row r="414" customFormat="false" ht="12.75" hidden="false" customHeight="false" outlineLevel="0" collapsed="false">
      <c r="B414" s="0" t="n">
        <v>0.5</v>
      </c>
      <c r="C414" s="0" t="n">
        <v>270</v>
      </c>
      <c r="D414" s="0" t="n">
        <v>178</v>
      </c>
      <c r="E414" s="0" t="n">
        <v>135</v>
      </c>
      <c r="F414" s="0" t="n">
        <v>109</v>
      </c>
      <c r="G414" s="0" t="n">
        <v>80</v>
      </c>
      <c r="H414" s="0" t="n">
        <v>64</v>
      </c>
      <c r="I414" s="0" t="n">
        <v>53</v>
      </c>
      <c r="J414" s="0" t="n">
        <v>46</v>
      </c>
      <c r="K414" s="0" t="n">
        <v>33</v>
      </c>
      <c r="L414" s="0" t="n">
        <v>26</v>
      </c>
      <c r="M414" s="0" t="n">
        <v>19</v>
      </c>
    </row>
    <row r="415" customFormat="false" ht="12.75" hidden="false" customHeight="false" outlineLevel="0" collapsed="false">
      <c r="B415" s="0" t="n">
        <v>0.2</v>
      </c>
      <c r="C415" s="0" t="n">
        <v>328</v>
      </c>
      <c r="D415" s="0" t="n">
        <v>218</v>
      </c>
      <c r="E415" s="0" t="n">
        <v>168</v>
      </c>
      <c r="F415" s="0" t="n">
        <v>138</v>
      </c>
      <c r="G415" s="0" t="n">
        <v>103</v>
      </c>
      <c r="H415" s="0" t="n">
        <v>83</v>
      </c>
      <c r="I415" s="0" t="n">
        <v>69</v>
      </c>
      <c r="J415" s="0" t="n">
        <v>59</v>
      </c>
      <c r="K415" s="0" t="n">
        <v>42</v>
      </c>
      <c r="L415" s="0" t="n">
        <v>32</v>
      </c>
      <c r="M415" s="0" t="n">
        <v>23</v>
      </c>
    </row>
    <row r="416" customFormat="false" ht="12.75" hidden="false" customHeight="false" outlineLevel="0" collapsed="false">
      <c r="B416" s="0" t="n">
        <v>0.1</v>
      </c>
      <c r="C416" s="0" t="n">
        <v>370</v>
      </c>
      <c r="D416" s="0" t="n">
        <v>253</v>
      </c>
      <c r="E416" s="0" t="n">
        <v>195</v>
      </c>
      <c r="F416" s="0" t="n">
        <v>160</v>
      </c>
      <c r="G416" s="0" t="n">
        <v>119</v>
      </c>
      <c r="H416" s="0" t="n">
        <v>95</v>
      </c>
      <c r="I416" s="0" t="n">
        <v>79</v>
      </c>
      <c r="J416" s="0" t="n">
        <v>68</v>
      </c>
      <c r="K416" s="0" t="n">
        <v>48</v>
      </c>
      <c r="L416" s="0" t="n">
        <v>37</v>
      </c>
      <c r="M416" s="0" t="n">
        <v>25</v>
      </c>
    </row>
    <row r="417" customFormat="false" ht="12.75" hidden="false" customHeight="false" outlineLevel="0" collapsed="false">
      <c r="B417" s="0" t="n">
        <v>0.05</v>
      </c>
      <c r="C417" s="0" t="n">
        <v>418</v>
      </c>
      <c r="D417" s="0" t="n">
        <v>288</v>
      </c>
      <c r="E417" s="0" t="n">
        <v>221</v>
      </c>
      <c r="F417" s="0" t="n">
        <v>181</v>
      </c>
      <c r="G417" s="0" t="n">
        <v>133</v>
      </c>
      <c r="H417" s="0" t="n">
        <v>106</v>
      </c>
      <c r="I417" s="0" t="n">
        <v>88</v>
      </c>
      <c r="J417" s="0" t="n">
        <v>75</v>
      </c>
      <c r="K417" s="0" t="n">
        <v>52</v>
      </c>
      <c r="L417" s="0" t="n">
        <v>40</v>
      </c>
      <c r="M417" s="0" t="n">
        <v>27</v>
      </c>
    </row>
    <row r="418" customFormat="false" ht="12.75" hidden="false" customHeight="false" outlineLevel="0" collapsed="false">
      <c r="B418" s="0" t="n">
        <v>0.033</v>
      </c>
      <c r="C418" s="0" t="n">
        <v>434</v>
      </c>
      <c r="D418" s="0" t="n">
        <v>300</v>
      </c>
      <c r="E418" s="0" t="n">
        <v>233</v>
      </c>
      <c r="F418" s="0" t="n">
        <v>190</v>
      </c>
      <c r="G418" s="0" t="n">
        <v>140</v>
      </c>
      <c r="H418" s="0" t="n">
        <v>112</v>
      </c>
      <c r="I418" s="0" t="n">
        <v>92</v>
      </c>
      <c r="J418" s="0" t="n">
        <v>80</v>
      </c>
      <c r="K418" s="0" t="n">
        <v>56</v>
      </c>
      <c r="L418" s="0" t="n">
        <v>43</v>
      </c>
      <c r="M418" s="0" t="n">
        <v>29</v>
      </c>
    </row>
    <row r="419" customFormat="false" ht="12.75" hidden="false" customHeight="false" outlineLevel="0" collapsed="false">
      <c r="B419" s="0" t="n">
        <v>0.02</v>
      </c>
      <c r="C419" s="0" t="n">
        <v>443</v>
      </c>
      <c r="D419" s="0" t="n">
        <v>312</v>
      </c>
      <c r="E419" s="0" t="n">
        <v>243</v>
      </c>
      <c r="F419" s="0" t="n">
        <v>198</v>
      </c>
      <c r="G419" s="0" t="n">
        <v>146</v>
      </c>
      <c r="H419" s="0" t="n">
        <v>117</v>
      </c>
      <c r="I419" s="0" t="n">
        <v>96</v>
      </c>
      <c r="J419" s="0" t="n">
        <v>83</v>
      </c>
      <c r="K419" s="0" t="n">
        <v>58</v>
      </c>
      <c r="L419" s="0" t="n">
        <v>44</v>
      </c>
      <c r="M419" s="0" t="n">
        <v>30</v>
      </c>
    </row>
    <row r="420" customFormat="false" ht="12.75" hidden="false" customHeight="false" outlineLevel="0" collapsed="false">
      <c r="B420" s="0" t="n">
        <v>0.01</v>
      </c>
      <c r="C420" s="0" t="n">
        <v>465.15</v>
      </c>
      <c r="D420" s="0" t="n">
        <v>327.6</v>
      </c>
      <c r="E420" s="0" t="n">
        <v>255.15</v>
      </c>
      <c r="F420" s="0" t="n">
        <v>207.9</v>
      </c>
      <c r="G420" s="0" t="n">
        <v>153.3</v>
      </c>
      <c r="H420" s="0" t="n">
        <v>122.85</v>
      </c>
      <c r="I420" s="0" t="n">
        <v>103</v>
      </c>
      <c r="J420" s="0" t="n">
        <v>87.98</v>
      </c>
      <c r="K420" s="0" t="n">
        <v>61.48</v>
      </c>
      <c r="L420" s="0" t="n">
        <v>46.64</v>
      </c>
      <c r="M420" s="0" t="n">
        <v>32.1</v>
      </c>
    </row>
    <row r="421" customFormat="false" ht="12.75" hidden="false" customHeight="false" outlineLevel="0" collapsed="false">
      <c r="A421" s="0" t="n">
        <v>43</v>
      </c>
      <c r="B421" s="0" t="s">
        <v>160</v>
      </c>
      <c r="E421" s="0" t="s">
        <v>4</v>
      </c>
    </row>
    <row r="422" customFormat="false" ht="12.75" hidden="false" customHeight="false" outlineLevel="0" collapsed="false">
      <c r="B422" s="0" t="s">
        <v>5</v>
      </c>
      <c r="C422" s="0" t="n">
        <v>5</v>
      </c>
      <c r="D422" s="0" t="n">
        <v>10</v>
      </c>
      <c r="E422" s="0" t="n">
        <v>15</v>
      </c>
      <c r="F422" s="0" t="n">
        <v>20</v>
      </c>
      <c r="G422" s="0" t="n">
        <v>30</v>
      </c>
      <c r="H422" s="0" t="n">
        <v>40</v>
      </c>
      <c r="I422" s="0" t="n">
        <v>50</v>
      </c>
      <c r="J422" s="0" t="n">
        <v>60</v>
      </c>
      <c r="K422" s="0" t="n">
        <v>90</v>
      </c>
      <c r="L422" s="0" t="n">
        <v>120</v>
      </c>
      <c r="M422" s="0" t="n">
        <v>180</v>
      </c>
    </row>
    <row r="423" customFormat="false" ht="12.75" hidden="false" customHeight="false" outlineLevel="0" collapsed="false">
      <c r="B423" s="0" t="n">
        <v>1</v>
      </c>
      <c r="C423" s="0" t="n">
        <v>262</v>
      </c>
      <c r="D423" s="0" t="n">
        <v>181</v>
      </c>
      <c r="E423" s="0" t="n">
        <v>140</v>
      </c>
      <c r="F423" s="0" t="n">
        <v>115</v>
      </c>
      <c r="G423" s="0" t="n">
        <v>85</v>
      </c>
      <c r="H423" s="0" t="n">
        <v>68</v>
      </c>
      <c r="I423" s="0" t="n">
        <v>56</v>
      </c>
      <c r="J423" s="0" t="n">
        <v>48</v>
      </c>
      <c r="K423" s="0" t="n">
        <v>34</v>
      </c>
      <c r="L423" s="0" t="n">
        <v>26</v>
      </c>
      <c r="M423" s="0" t="n">
        <v>18</v>
      </c>
    </row>
    <row r="424" customFormat="false" ht="12.75" hidden="false" customHeight="false" outlineLevel="0" collapsed="false">
      <c r="B424" s="0" t="n">
        <v>0.5</v>
      </c>
      <c r="C424" s="0" t="n">
        <v>320</v>
      </c>
      <c r="D424" s="0" t="n">
        <v>228</v>
      </c>
      <c r="E424" s="0" t="n">
        <v>177</v>
      </c>
      <c r="F424" s="0" t="n">
        <v>147</v>
      </c>
      <c r="G424" s="0" t="n">
        <v>109</v>
      </c>
      <c r="H424" s="0" t="n">
        <v>88</v>
      </c>
      <c r="I424" s="0" t="n">
        <v>73</v>
      </c>
      <c r="J424" s="0" t="n">
        <v>63</v>
      </c>
      <c r="K424" s="0" t="n">
        <v>44</v>
      </c>
      <c r="L424" s="0" t="n">
        <v>34</v>
      </c>
      <c r="M424" s="0" t="n">
        <v>23</v>
      </c>
    </row>
    <row r="425" customFormat="false" ht="12.75" hidden="false" customHeight="false" outlineLevel="0" collapsed="false">
      <c r="B425" s="0" t="n">
        <v>0.2</v>
      </c>
      <c r="C425" s="0" t="n">
        <v>388</v>
      </c>
      <c r="D425" s="0" t="n">
        <v>282</v>
      </c>
      <c r="E425" s="0" t="n">
        <v>225</v>
      </c>
      <c r="F425" s="0" t="n">
        <v>187</v>
      </c>
      <c r="G425" s="0" t="n">
        <v>142</v>
      </c>
      <c r="H425" s="0" t="n">
        <v>115</v>
      </c>
      <c r="I425" s="0" t="n">
        <v>96</v>
      </c>
      <c r="J425" s="0" t="n">
        <v>84</v>
      </c>
      <c r="K425" s="0" t="n">
        <v>60</v>
      </c>
      <c r="L425" s="0" t="n">
        <v>47</v>
      </c>
      <c r="M425" s="0" t="n">
        <v>33</v>
      </c>
    </row>
    <row r="426" customFormat="false" ht="12.75" hidden="false" customHeight="false" outlineLevel="0" collapsed="false">
      <c r="B426" s="0" t="n">
        <v>0.1</v>
      </c>
      <c r="C426" s="0" t="n">
        <v>433</v>
      </c>
      <c r="D426" s="0" t="n">
        <v>317</v>
      </c>
      <c r="E426" s="0" t="n">
        <v>256</v>
      </c>
      <c r="F426" s="0" t="n">
        <v>217</v>
      </c>
      <c r="G426" s="0" t="n">
        <v>167</v>
      </c>
      <c r="H426" s="0" t="n">
        <v>136</v>
      </c>
      <c r="I426" s="0" t="n">
        <v>116</v>
      </c>
      <c r="J426" s="0" t="n">
        <v>102</v>
      </c>
      <c r="K426" s="0" t="n">
        <v>75</v>
      </c>
      <c r="L426" s="0" t="n">
        <v>60</v>
      </c>
      <c r="M426" s="0" t="n">
        <v>42</v>
      </c>
    </row>
    <row r="427" customFormat="false" ht="12.75" hidden="false" customHeight="false" outlineLevel="0" collapsed="false">
      <c r="B427" s="0" t="n">
        <v>0.05</v>
      </c>
      <c r="C427" s="0" t="n">
        <v>472</v>
      </c>
      <c r="D427" s="0" t="n">
        <v>350</v>
      </c>
      <c r="E427" s="0" t="n">
        <v>285</v>
      </c>
      <c r="F427" s="0" t="n">
        <v>243</v>
      </c>
      <c r="G427" s="0" t="n">
        <v>190</v>
      </c>
      <c r="H427" s="0" t="n">
        <v>157</v>
      </c>
      <c r="I427" s="0" t="n">
        <v>135</v>
      </c>
      <c r="J427" s="0" t="n">
        <v>118</v>
      </c>
      <c r="K427" s="0" t="n">
        <v>88</v>
      </c>
      <c r="L427" s="0" t="n">
        <v>71</v>
      </c>
      <c r="M427" s="0" t="n">
        <v>51</v>
      </c>
    </row>
    <row r="428" customFormat="false" ht="12.75" hidden="false" customHeight="false" outlineLevel="0" collapsed="false">
      <c r="B428" s="0" t="n">
        <v>0.033</v>
      </c>
      <c r="C428" s="0" t="n">
        <v>490</v>
      </c>
      <c r="D428" s="0" t="n">
        <v>367</v>
      </c>
      <c r="E428" s="0" t="n">
        <v>300</v>
      </c>
      <c r="F428" s="0" t="n">
        <v>260</v>
      </c>
      <c r="G428" s="0" t="n">
        <v>205</v>
      </c>
      <c r="H428" s="0" t="n">
        <v>171</v>
      </c>
      <c r="I428" s="0" t="n">
        <v>147</v>
      </c>
      <c r="J428" s="0" t="n">
        <v>130</v>
      </c>
      <c r="K428" s="0" t="n">
        <v>96</v>
      </c>
      <c r="L428" s="0" t="n">
        <v>79</v>
      </c>
      <c r="M428" s="0" t="n">
        <v>57</v>
      </c>
    </row>
    <row r="429" customFormat="false" ht="12.75" hidden="false" customHeight="false" outlineLevel="0" collapsed="false">
      <c r="B429" s="0" t="n">
        <v>0.02</v>
      </c>
      <c r="C429" s="0" t="n">
        <v>509.6</v>
      </c>
      <c r="D429" s="0" t="n">
        <v>385.35</v>
      </c>
      <c r="E429" s="0" t="n">
        <v>318</v>
      </c>
      <c r="F429" s="0" t="n">
        <v>275.6</v>
      </c>
      <c r="G429" s="0" t="n">
        <v>217.3</v>
      </c>
      <c r="H429" s="0" t="n">
        <v>181.26</v>
      </c>
      <c r="I429" s="0" t="n">
        <v>155.82</v>
      </c>
      <c r="J429" s="0" t="n">
        <v>137.8</v>
      </c>
      <c r="K429" s="0" t="n">
        <v>101.76</v>
      </c>
      <c r="L429" s="0" t="n">
        <v>84.53</v>
      </c>
      <c r="M429" s="0" t="n">
        <v>60.99</v>
      </c>
    </row>
    <row r="430" customFormat="false" ht="12.75" hidden="false" customHeight="false" outlineLevel="0" collapsed="false">
      <c r="B430" s="0" t="n">
        <v>0.01</v>
      </c>
      <c r="C430" s="0" t="n">
        <v>534.1</v>
      </c>
      <c r="D430" s="0" t="n">
        <v>403.7</v>
      </c>
      <c r="E430" s="0" t="n">
        <v>333</v>
      </c>
      <c r="F430" s="0" t="n">
        <v>288.6</v>
      </c>
      <c r="G430" s="0" t="n">
        <v>227.55</v>
      </c>
      <c r="H430" s="0" t="n">
        <v>191.52</v>
      </c>
      <c r="I430" s="0" t="n">
        <v>164.64</v>
      </c>
      <c r="J430" s="0" t="n">
        <v>145.6</v>
      </c>
      <c r="K430" s="0" t="n">
        <v>108.48</v>
      </c>
      <c r="L430" s="0" t="n">
        <v>89.27</v>
      </c>
      <c r="M430" s="0" t="n">
        <v>64.98</v>
      </c>
    </row>
    <row r="431" customFormat="false" ht="12.75" hidden="false" customHeight="false" outlineLevel="0" collapsed="false">
      <c r="A431" s="0" t="n">
        <v>44</v>
      </c>
      <c r="B431" s="0" t="s">
        <v>161</v>
      </c>
      <c r="E431" s="0" t="s">
        <v>4</v>
      </c>
    </row>
    <row r="432" customFormat="false" ht="12.75" hidden="false" customHeight="false" outlineLevel="0" collapsed="false">
      <c r="B432" s="0" t="s">
        <v>5</v>
      </c>
      <c r="C432" s="0" t="n">
        <v>5</v>
      </c>
      <c r="D432" s="0" t="n">
        <v>10</v>
      </c>
      <c r="E432" s="0" t="n">
        <v>15</v>
      </c>
      <c r="F432" s="0" t="n">
        <v>20</v>
      </c>
      <c r="G432" s="0" t="n">
        <v>30</v>
      </c>
      <c r="H432" s="0" t="n">
        <v>40</v>
      </c>
      <c r="I432" s="0" t="n">
        <v>50</v>
      </c>
      <c r="J432" s="0" t="n">
        <v>60</v>
      </c>
      <c r="K432" s="0" t="n">
        <v>90</v>
      </c>
      <c r="L432" s="0" t="n">
        <v>120</v>
      </c>
      <c r="M432" s="0" t="n">
        <v>180</v>
      </c>
    </row>
    <row r="433" customFormat="false" ht="12.75" hidden="false" customHeight="false" outlineLevel="0" collapsed="false">
      <c r="B433" s="0" t="n">
        <v>1</v>
      </c>
      <c r="C433" s="0" t="n">
        <v>253</v>
      </c>
      <c r="D433" s="0" t="n">
        <v>168</v>
      </c>
      <c r="E433" s="0" t="n">
        <v>132</v>
      </c>
      <c r="F433" s="0" t="n">
        <v>108</v>
      </c>
      <c r="G433" s="0" t="n">
        <v>82</v>
      </c>
      <c r="H433" s="0" t="n">
        <v>67</v>
      </c>
      <c r="I433" s="0" t="n">
        <v>57</v>
      </c>
      <c r="J433" s="0" t="n">
        <v>49</v>
      </c>
      <c r="K433" s="0" t="n">
        <v>36</v>
      </c>
      <c r="L433" s="0" t="n">
        <v>28</v>
      </c>
      <c r="M433" s="0" t="n">
        <v>20</v>
      </c>
    </row>
    <row r="434" customFormat="false" ht="12.75" hidden="false" customHeight="false" outlineLevel="0" collapsed="false">
      <c r="B434" s="0" t="n">
        <v>0.5</v>
      </c>
      <c r="C434" s="0" t="n">
        <v>300</v>
      </c>
      <c r="D434" s="0" t="n">
        <v>201</v>
      </c>
      <c r="E434" s="0" t="n">
        <v>158</v>
      </c>
      <c r="F434" s="0" t="n">
        <v>131</v>
      </c>
      <c r="G434" s="0" t="n">
        <v>100</v>
      </c>
      <c r="H434" s="0" t="n">
        <v>82</v>
      </c>
      <c r="I434" s="0" t="n">
        <v>70</v>
      </c>
      <c r="J434" s="0" t="n">
        <v>61</v>
      </c>
      <c r="K434" s="0" t="n">
        <v>44</v>
      </c>
      <c r="L434" s="0" t="n">
        <v>35</v>
      </c>
      <c r="M434" s="0" t="n">
        <v>25</v>
      </c>
    </row>
    <row r="435" customFormat="false" ht="12.75" hidden="false" customHeight="false" outlineLevel="0" collapsed="false">
      <c r="B435" s="0" t="n">
        <v>0.2</v>
      </c>
      <c r="C435" s="0" t="n">
        <v>359</v>
      </c>
      <c r="D435" s="0" t="n">
        <v>244</v>
      </c>
      <c r="E435" s="0" t="n">
        <v>192</v>
      </c>
      <c r="F435" s="0" t="n">
        <v>160</v>
      </c>
      <c r="G435" s="0" t="n">
        <v>122</v>
      </c>
      <c r="H435" s="0" t="n">
        <v>100</v>
      </c>
      <c r="I435" s="0" t="n">
        <v>85</v>
      </c>
      <c r="J435" s="0" t="n">
        <v>75</v>
      </c>
      <c r="K435" s="0" t="n">
        <v>55</v>
      </c>
      <c r="L435" s="0" t="n">
        <v>44</v>
      </c>
      <c r="M435" s="0" t="n">
        <v>31</v>
      </c>
    </row>
    <row r="436" customFormat="false" ht="12.75" hidden="false" customHeight="false" outlineLevel="0" collapsed="false">
      <c r="B436" s="0" t="n">
        <v>0.1</v>
      </c>
      <c r="C436" s="0" t="n">
        <v>399</v>
      </c>
      <c r="D436" s="0" t="n">
        <v>271</v>
      </c>
      <c r="E436" s="0" t="n">
        <v>213</v>
      </c>
      <c r="F436" s="0" t="n">
        <v>178</v>
      </c>
      <c r="G436" s="0" t="n">
        <v>136</v>
      </c>
      <c r="H436" s="0" t="n">
        <v>112</v>
      </c>
      <c r="I436" s="0" t="n">
        <v>95</v>
      </c>
      <c r="J436" s="0" t="n">
        <v>83</v>
      </c>
      <c r="K436" s="0" t="n">
        <v>61</v>
      </c>
      <c r="L436" s="0" t="n">
        <v>49</v>
      </c>
      <c r="M436" s="0" t="n">
        <v>35</v>
      </c>
    </row>
    <row r="437" customFormat="false" ht="12.75" hidden="false" customHeight="false" outlineLevel="0" collapsed="false">
      <c r="B437" s="0" t="n">
        <v>0.05</v>
      </c>
      <c r="C437" s="0" t="n">
        <v>437</v>
      </c>
      <c r="D437" s="0" t="n">
        <v>298</v>
      </c>
      <c r="E437" s="0" t="n">
        <v>234</v>
      </c>
      <c r="F437" s="0" t="n">
        <v>194</v>
      </c>
      <c r="G437" s="0" t="n">
        <v>148</v>
      </c>
      <c r="H437" s="0" t="n">
        <v>121</v>
      </c>
      <c r="I437" s="0" t="n">
        <v>103</v>
      </c>
      <c r="J437" s="0" t="n">
        <v>90</v>
      </c>
      <c r="K437" s="0" t="n">
        <v>66</v>
      </c>
      <c r="L437" s="0" t="n">
        <v>52</v>
      </c>
      <c r="M437" s="0" t="n">
        <v>37</v>
      </c>
    </row>
    <row r="438" customFormat="false" ht="12.75" hidden="false" customHeight="false" outlineLevel="0" collapsed="false">
      <c r="B438" s="0" t="n">
        <v>0.033</v>
      </c>
      <c r="C438" s="0" t="n">
        <v>472</v>
      </c>
      <c r="D438" s="0" t="n">
        <v>320</v>
      </c>
      <c r="E438" s="0" t="n">
        <v>250</v>
      </c>
      <c r="F438" s="0" t="n">
        <v>209</v>
      </c>
      <c r="G438" s="0" t="n">
        <v>160</v>
      </c>
      <c r="H438" s="0" t="n">
        <v>130</v>
      </c>
      <c r="I438" s="0" t="n">
        <v>110</v>
      </c>
      <c r="J438" s="0" t="n">
        <v>96</v>
      </c>
      <c r="K438" s="0" t="n">
        <v>70</v>
      </c>
      <c r="L438" s="0" t="n">
        <v>55</v>
      </c>
      <c r="M438" s="0" t="n">
        <v>39</v>
      </c>
    </row>
    <row r="439" customFormat="false" ht="12.75" hidden="false" customHeight="false" outlineLevel="0" collapsed="false">
      <c r="B439" s="0" t="n">
        <v>0.02</v>
      </c>
      <c r="C439" s="0" t="n">
        <v>490.88</v>
      </c>
      <c r="D439" s="0" t="n">
        <v>336</v>
      </c>
      <c r="E439" s="0" t="n">
        <v>265</v>
      </c>
      <c r="F439" s="0" t="n">
        <v>221.54</v>
      </c>
      <c r="G439" s="0" t="n">
        <v>169.6</v>
      </c>
      <c r="H439" s="0" t="n">
        <v>137.8</v>
      </c>
      <c r="I439" s="0" t="n">
        <v>116.6</v>
      </c>
      <c r="J439" s="0" t="n">
        <v>101.76</v>
      </c>
      <c r="K439" s="0" t="n">
        <v>74.2</v>
      </c>
      <c r="L439" s="0" t="n">
        <v>58.85</v>
      </c>
      <c r="M439" s="0" t="n">
        <v>41.73</v>
      </c>
    </row>
    <row r="440" customFormat="false" ht="12.75" hidden="false" customHeight="false" outlineLevel="0" collapsed="false">
      <c r="B440" s="0" t="n">
        <v>0.01</v>
      </c>
      <c r="C440" s="0" t="n">
        <v>514.48</v>
      </c>
      <c r="D440" s="0" t="n">
        <v>352</v>
      </c>
      <c r="E440" s="0" t="n">
        <v>277.5</v>
      </c>
      <c r="F440" s="0" t="n">
        <v>231.99</v>
      </c>
      <c r="G440" s="0" t="n">
        <v>177.6</v>
      </c>
      <c r="H440" s="0" t="n">
        <v>145.6</v>
      </c>
      <c r="I440" s="0" t="n">
        <v>123.2</v>
      </c>
      <c r="J440" s="0" t="n">
        <v>108</v>
      </c>
      <c r="K440" s="0" t="n">
        <v>79.1</v>
      </c>
      <c r="L440" s="0" t="n">
        <v>62.15</v>
      </c>
      <c r="M440" s="0" t="n">
        <v>44.46</v>
      </c>
    </row>
    <row r="441" customFormat="false" ht="12.75" hidden="false" customHeight="false" outlineLevel="0" collapsed="false">
      <c r="A441" s="0" t="n">
        <v>45</v>
      </c>
      <c r="B441" s="0" t="s">
        <v>162</v>
      </c>
      <c r="E441" s="0" t="s">
        <v>4</v>
      </c>
    </row>
    <row r="442" customFormat="false" ht="12.75" hidden="false" customHeight="false" outlineLevel="0" collapsed="false">
      <c r="B442" s="0" t="s">
        <v>5</v>
      </c>
      <c r="C442" s="0" t="n">
        <v>5</v>
      </c>
      <c r="D442" s="0" t="n">
        <v>10</v>
      </c>
      <c r="E442" s="0" t="n">
        <v>15</v>
      </c>
      <c r="F442" s="0" t="n">
        <v>20</v>
      </c>
      <c r="G442" s="0" t="n">
        <v>30</v>
      </c>
      <c r="H442" s="0" t="n">
        <v>40</v>
      </c>
      <c r="I442" s="0" t="n">
        <v>50</v>
      </c>
      <c r="J442" s="0" t="n">
        <v>60</v>
      </c>
      <c r="K442" s="0" t="n">
        <v>90</v>
      </c>
      <c r="L442" s="0" t="n">
        <v>120</v>
      </c>
      <c r="M442" s="0" t="n">
        <v>180</v>
      </c>
    </row>
    <row r="443" customFormat="false" ht="12.75" hidden="false" customHeight="false" outlineLevel="0" collapsed="false">
      <c r="B443" s="0" t="n">
        <v>1</v>
      </c>
      <c r="C443" s="0" t="n">
        <v>195</v>
      </c>
      <c r="D443" s="0" t="n">
        <v>138</v>
      </c>
      <c r="E443" s="0" t="n">
        <v>108</v>
      </c>
      <c r="F443" s="0" t="n">
        <v>90</v>
      </c>
      <c r="G443" s="0" t="n">
        <v>68</v>
      </c>
      <c r="H443" s="0" t="n">
        <v>55</v>
      </c>
      <c r="I443" s="0" t="n">
        <v>46</v>
      </c>
      <c r="J443" s="0" t="n">
        <v>40</v>
      </c>
      <c r="K443" s="0" t="n">
        <v>29</v>
      </c>
      <c r="L443" s="0" t="n">
        <v>22</v>
      </c>
      <c r="M443" s="0" t="n">
        <v>15</v>
      </c>
    </row>
    <row r="444" customFormat="false" ht="12.75" hidden="false" customHeight="false" outlineLevel="0" collapsed="false">
      <c r="B444" s="0" t="n">
        <v>0.5</v>
      </c>
      <c r="C444" s="0" t="n">
        <v>225</v>
      </c>
      <c r="D444" s="0" t="n">
        <v>162</v>
      </c>
      <c r="E444" s="0" t="n">
        <v>131</v>
      </c>
      <c r="F444" s="0" t="n">
        <v>112</v>
      </c>
      <c r="G444" s="0" t="n">
        <v>85</v>
      </c>
      <c r="H444" s="0" t="n">
        <v>68</v>
      </c>
      <c r="I444" s="0" t="n">
        <v>57</v>
      </c>
      <c r="J444" s="0" t="n">
        <v>50</v>
      </c>
      <c r="K444" s="0" t="n">
        <v>35</v>
      </c>
      <c r="L444" s="0" t="n">
        <v>27</v>
      </c>
      <c r="M444" s="0" t="n">
        <v>19</v>
      </c>
    </row>
    <row r="445" customFormat="false" ht="12.75" hidden="false" customHeight="false" outlineLevel="0" collapsed="false">
      <c r="B445" s="0" t="n">
        <v>0.2</v>
      </c>
      <c r="C445" s="0" t="n">
        <v>268</v>
      </c>
      <c r="D445" s="0" t="n">
        <v>199</v>
      </c>
      <c r="E445" s="0" t="n">
        <v>164</v>
      </c>
      <c r="F445" s="0" t="n">
        <v>140</v>
      </c>
      <c r="G445" s="0" t="n">
        <v>108</v>
      </c>
      <c r="H445" s="0" t="n">
        <v>86</v>
      </c>
      <c r="I445" s="0" t="n">
        <v>73</v>
      </c>
      <c r="J445" s="0" t="n">
        <v>63</v>
      </c>
      <c r="K445" s="0" t="n">
        <v>45</v>
      </c>
      <c r="L445" s="0" t="n">
        <v>35</v>
      </c>
      <c r="M445" s="0" t="n">
        <v>24</v>
      </c>
    </row>
    <row r="446" customFormat="false" ht="12.75" hidden="false" customHeight="false" outlineLevel="0" collapsed="false">
      <c r="B446" s="0" t="n">
        <v>0.1</v>
      </c>
      <c r="C446" s="0" t="n">
        <v>310</v>
      </c>
      <c r="D446" s="0" t="n">
        <v>229</v>
      </c>
      <c r="E446" s="0" t="n">
        <v>189</v>
      </c>
      <c r="F446" s="0" t="n">
        <v>162</v>
      </c>
      <c r="G446" s="0" t="n">
        <v>126</v>
      </c>
      <c r="H446" s="0" t="n">
        <v>102</v>
      </c>
      <c r="I446" s="0" t="n">
        <v>85</v>
      </c>
      <c r="J446" s="0" t="n">
        <v>74</v>
      </c>
      <c r="K446" s="0" t="n">
        <v>52</v>
      </c>
      <c r="L446" s="0" t="n">
        <v>40</v>
      </c>
      <c r="M446" s="0" t="n">
        <v>28</v>
      </c>
    </row>
    <row r="447" customFormat="false" ht="12.75" hidden="false" customHeight="false" outlineLevel="0" collapsed="false">
      <c r="B447" s="0" t="n">
        <v>0.05</v>
      </c>
      <c r="C447" s="0" t="n">
        <v>348</v>
      </c>
      <c r="D447" s="0" t="n">
        <v>260</v>
      </c>
      <c r="E447" s="0" t="n">
        <v>214</v>
      </c>
      <c r="F447" s="0" t="n">
        <v>182</v>
      </c>
      <c r="G447" s="0" t="n">
        <v>142</v>
      </c>
      <c r="H447" s="0" t="n">
        <v>116</v>
      </c>
      <c r="I447" s="0" t="n">
        <v>98</v>
      </c>
      <c r="J447" s="0" t="n">
        <v>86</v>
      </c>
      <c r="K447" s="0" t="n">
        <v>61</v>
      </c>
      <c r="L447" s="0" t="n">
        <v>47</v>
      </c>
      <c r="M447" s="0" t="n">
        <v>32</v>
      </c>
    </row>
    <row r="448" customFormat="false" ht="12.75" hidden="false" customHeight="false" outlineLevel="0" collapsed="false">
      <c r="B448" s="0" t="n">
        <v>0.033</v>
      </c>
      <c r="C448" s="0" t="n">
        <v>391</v>
      </c>
      <c r="D448" s="0" t="n">
        <v>289</v>
      </c>
      <c r="E448" s="0" t="n">
        <v>231</v>
      </c>
      <c r="F448" s="0" t="n">
        <v>194</v>
      </c>
      <c r="G448" s="0" t="n">
        <v>150</v>
      </c>
      <c r="H448" s="0" t="n">
        <v>122</v>
      </c>
      <c r="I448" s="0" t="n">
        <v>104</v>
      </c>
      <c r="J448" s="0" t="n">
        <v>90</v>
      </c>
      <c r="K448" s="0" t="n">
        <v>66</v>
      </c>
      <c r="L448" s="0" t="n">
        <v>52</v>
      </c>
      <c r="M448" s="0" t="n">
        <v>37</v>
      </c>
    </row>
    <row r="449" customFormat="false" ht="12.75" hidden="false" customHeight="false" outlineLevel="0" collapsed="false">
      <c r="B449" s="0" t="n">
        <v>0.02</v>
      </c>
      <c r="C449" s="0" t="n">
        <v>406.64</v>
      </c>
      <c r="D449" s="0" t="n">
        <v>303.45</v>
      </c>
      <c r="E449" s="0" t="n">
        <v>244.86</v>
      </c>
      <c r="F449" s="0" t="n">
        <v>205.64</v>
      </c>
      <c r="G449" s="0" t="n">
        <v>159</v>
      </c>
      <c r="H449" s="0" t="n">
        <v>129.32</v>
      </c>
      <c r="I449" s="0" t="n">
        <v>110.24</v>
      </c>
      <c r="J449" s="0" t="n">
        <v>95.4</v>
      </c>
      <c r="K449" s="0" t="n">
        <v>69.96</v>
      </c>
      <c r="L449" s="0" t="n">
        <v>55.64</v>
      </c>
      <c r="M449" s="0" t="n">
        <v>39.59</v>
      </c>
    </row>
    <row r="450" customFormat="false" ht="12.75" hidden="false" customHeight="false" outlineLevel="0" collapsed="false">
      <c r="B450" s="0" t="n">
        <v>0.01</v>
      </c>
      <c r="C450" s="0" t="n">
        <v>426.19</v>
      </c>
      <c r="D450" s="0" t="n">
        <v>317.9</v>
      </c>
      <c r="E450" s="0" t="n">
        <v>256.41</v>
      </c>
      <c r="F450" s="0" t="n">
        <v>215.34</v>
      </c>
      <c r="G450" s="0" t="n">
        <v>166.5</v>
      </c>
      <c r="H450" s="0" t="n">
        <v>136.64</v>
      </c>
      <c r="I450" s="0" t="n">
        <v>116.48</v>
      </c>
      <c r="J450" s="0" t="n">
        <v>102</v>
      </c>
      <c r="K450" s="0" t="n">
        <v>74.58</v>
      </c>
      <c r="L450" s="0" t="n">
        <v>58.76</v>
      </c>
      <c r="M450" s="0" t="n">
        <v>42.18</v>
      </c>
    </row>
    <row r="451" customFormat="false" ht="12.75" hidden="false" customHeight="false" outlineLevel="0" collapsed="false">
      <c r="A451" s="0" t="n">
        <v>46</v>
      </c>
      <c r="B451" s="0" t="s">
        <v>163</v>
      </c>
      <c r="E451" s="0" t="s">
        <v>4</v>
      </c>
    </row>
    <row r="452" customFormat="false" ht="12.75" hidden="false" customHeight="false" outlineLevel="0" collapsed="false">
      <c r="B452" s="0" t="s">
        <v>5</v>
      </c>
      <c r="C452" s="0" t="n">
        <v>5</v>
      </c>
      <c r="D452" s="0" t="n">
        <v>10</v>
      </c>
      <c r="E452" s="0" t="n">
        <v>15</v>
      </c>
      <c r="F452" s="0" t="n">
        <v>20</v>
      </c>
      <c r="G452" s="0" t="n">
        <v>30</v>
      </c>
      <c r="H452" s="0" t="n">
        <v>40</v>
      </c>
      <c r="I452" s="0" t="n">
        <v>50</v>
      </c>
      <c r="J452" s="0" t="n">
        <v>60</v>
      </c>
      <c r="K452" s="0" t="n">
        <v>90</v>
      </c>
      <c r="L452" s="0" t="n">
        <v>120</v>
      </c>
      <c r="M452" s="0" t="n">
        <v>180</v>
      </c>
    </row>
    <row r="453" customFormat="false" ht="12.75" hidden="false" customHeight="false" outlineLevel="0" collapsed="false">
      <c r="B453" s="0" t="n">
        <v>1</v>
      </c>
      <c r="C453" s="0" t="n">
        <v>230</v>
      </c>
      <c r="D453" s="0" t="n">
        <v>162</v>
      </c>
      <c r="E453" s="0" t="n">
        <v>129</v>
      </c>
      <c r="F453" s="0" t="n">
        <v>108</v>
      </c>
      <c r="G453" s="0" t="n">
        <v>81</v>
      </c>
      <c r="H453" s="0" t="n">
        <v>64</v>
      </c>
      <c r="I453" s="0" t="n">
        <v>54</v>
      </c>
      <c r="J453" s="0" t="n">
        <v>46</v>
      </c>
      <c r="K453" s="0" t="n">
        <v>33</v>
      </c>
      <c r="L453" s="0" t="n">
        <v>26</v>
      </c>
      <c r="M453" s="0" t="n">
        <v>18</v>
      </c>
    </row>
    <row r="454" customFormat="false" ht="12.75" hidden="false" customHeight="false" outlineLevel="0" collapsed="false">
      <c r="B454" s="0" t="n">
        <v>0.5</v>
      </c>
      <c r="C454" s="0" t="n">
        <v>268</v>
      </c>
      <c r="D454" s="0" t="n">
        <v>193</v>
      </c>
      <c r="E454" s="0" t="n">
        <v>157</v>
      </c>
      <c r="F454" s="0" t="n">
        <v>134</v>
      </c>
      <c r="G454" s="0" t="n">
        <v>102</v>
      </c>
      <c r="H454" s="0" t="n">
        <v>83</v>
      </c>
      <c r="I454" s="0" t="n">
        <v>70</v>
      </c>
      <c r="J454" s="0" t="n">
        <v>60</v>
      </c>
      <c r="K454" s="0" t="n">
        <v>42</v>
      </c>
      <c r="L454" s="0" t="n">
        <v>33</v>
      </c>
      <c r="M454" s="0" t="n">
        <v>22</v>
      </c>
    </row>
    <row r="455" customFormat="false" ht="12.75" hidden="false" customHeight="false" outlineLevel="0" collapsed="false">
      <c r="B455" s="0" t="n">
        <v>0.2</v>
      </c>
      <c r="C455" s="0" t="n">
        <v>320</v>
      </c>
      <c r="D455" s="0" t="n">
        <v>238</v>
      </c>
      <c r="E455" s="0" t="n">
        <v>193</v>
      </c>
      <c r="F455" s="0" t="n">
        <v>164</v>
      </c>
      <c r="G455" s="0" t="n">
        <v>130</v>
      </c>
      <c r="H455" s="0" t="n">
        <v>108</v>
      </c>
      <c r="I455" s="0" t="n">
        <v>91</v>
      </c>
      <c r="J455" s="0" t="n">
        <v>79</v>
      </c>
      <c r="K455" s="0" t="n">
        <v>56</v>
      </c>
      <c r="L455" s="0" t="n">
        <v>44</v>
      </c>
      <c r="M455" s="0" t="n">
        <v>31</v>
      </c>
    </row>
    <row r="456" customFormat="false" ht="12.75" hidden="false" customHeight="false" outlineLevel="0" collapsed="false">
      <c r="B456" s="0" t="n">
        <v>0.1</v>
      </c>
      <c r="C456" s="0" t="n">
        <v>372</v>
      </c>
      <c r="D456" s="0" t="n">
        <v>270</v>
      </c>
      <c r="E456" s="0" t="n">
        <v>220</v>
      </c>
      <c r="F456" s="0" t="n">
        <v>188</v>
      </c>
      <c r="G456" s="0" t="n">
        <v>150</v>
      </c>
      <c r="H456" s="0" t="n">
        <v>123</v>
      </c>
      <c r="I456" s="0" t="n">
        <v>104</v>
      </c>
      <c r="J456" s="0" t="n">
        <v>90</v>
      </c>
      <c r="K456" s="0" t="n">
        <v>66</v>
      </c>
      <c r="L456" s="0" t="n">
        <v>52</v>
      </c>
      <c r="M456" s="0" t="n">
        <v>37</v>
      </c>
    </row>
    <row r="457" customFormat="false" ht="12.75" hidden="false" customHeight="false" outlineLevel="0" collapsed="false">
      <c r="B457" s="0" t="n">
        <v>0.05</v>
      </c>
      <c r="C457" s="0" t="n">
        <v>420</v>
      </c>
      <c r="D457" s="0" t="n">
        <v>302</v>
      </c>
      <c r="E457" s="0" t="n">
        <v>245</v>
      </c>
      <c r="F457" s="0" t="n">
        <v>207</v>
      </c>
      <c r="G457" s="0" t="n">
        <v>162</v>
      </c>
      <c r="H457" s="0" t="n">
        <v>133</v>
      </c>
      <c r="I457" s="0" t="n">
        <v>113</v>
      </c>
      <c r="J457" s="0" t="n">
        <v>99</v>
      </c>
      <c r="K457" s="0" t="n">
        <v>73</v>
      </c>
      <c r="L457" s="0" t="n">
        <v>59</v>
      </c>
      <c r="M457" s="0" t="n">
        <v>43</v>
      </c>
    </row>
    <row r="458" customFormat="false" ht="12.75" hidden="false" customHeight="false" outlineLevel="0" collapsed="false">
      <c r="B458" s="0" t="n">
        <v>0.033</v>
      </c>
      <c r="C458" s="0" t="n">
        <v>468</v>
      </c>
      <c r="D458" s="0" t="n">
        <v>331</v>
      </c>
      <c r="E458" s="0" t="n">
        <v>262</v>
      </c>
      <c r="F458" s="0" t="n">
        <v>220</v>
      </c>
      <c r="G458" s="0" t="n">
        <v>171</v>
      </c>
      <c r="H458" s="0" t="n">
        <v>141</v>
      </c>
      <c r="I458" s="0" t="n">
        <v>120</v>
      </c>
      <c r="J458" s="0" t="n">
        <v>106</v>
      </c>
      <c r="K458" s="0" t="n">
        <v>78</v>
      </c>
      <c r="L458" s="0" t="n">
        <v>63</v>
      </c>
      <c r="M458" s="0" t="n">
        <v>47</v>
      </c>
    </row>
    <row r="459" customFormat="false" ht="12.75" hidden="false" customHeight="false" outlineLevel="0" collapsed="false">
      <c r="B459" s="0" t="n">
        <v>0.02</v>
      </c>
      <c r="C459" s="0" t="n">
        <v>500</v>
      </c>
      <c r="D459" s="0" t="n">
        <v>350</v>
      </c>
      <c r="E459" s="0" t="n">
        <v>280</v>
      </c>
      <c r="F459" s="0" t="n">
        <v>235</v>
      </c>
      <c r="G459" s="0" t="n">
        <v>182</v>
      </c>
      <c r="H459" s="0" t="n">
        <v>149</v>
      </c>
      <c r="I459" s="0" t="n">
        <v>128</v>
      </c>
      <c r="J459" s="0" t="n">
        <v>112</v>
      </c>
      <c r="K459" s="0" t="n">
        <v>82</v>
      </c>
      <c r="L459" s="0" t="n">
        <v>67</v>
      </c>
      <c r="M459" s="0" t="n">
        <v>50</v>
      </c>
    </row>
    <row r="460" customFormat="false" ht="12.75" hidden="false" customHeight="false" outlineLevel="0" collapsed="false">
      <c r="B460" s="0" t="n">
        <v>0.01</v>
      </c>
      <c r="C460" s="0" t="n">
        <v>532</v>
      </c>
      <c r="D460" s="0" t="n">
        <v>374</v>
      </c>
      <c r="E460" s="0" t="n">
        <v>298</v>
      </c>
      <c r="F460" s="0" t="n">
        <v>250</v>
      </c>
      <c r="G460" s="0" t="n">
        <v>193</v>
      </c>
      <c r="H460" s="0" t="n">
        <v>158</v>
      </c>
      <c r="I460" s="0" t="n">
        <v>135</v>
      </c>
      <c r="J460" s="0" t="n">
        <v>118</v>
      </c>
      <c r="K460" s="0" t="n">
        <v>87</v>
      </c>
      <c r="L460" s="0" t="n">
        <v>71</v>
      </c>
      <c r="M460" s="0" t="n">
        <v>53</v>
      </c>
    </row>
    <row r="461" customFormat="false" ht="12.75" hidden="false" customHeight="false" outlineLevel="0" collapsed="false">
      <c r="A461" s="0" t="n">
        <v>47</v>
      </c>
      <c r="B461" s="0" t="s">
        <v>164</v>
      </c>
      <c r="E461" s="0" t="s">
        <v>4</v>
      </c>
    </row>
    <row r="462" customFormat="false" ht="12.75" hidden="false" customHeight="false" outlineLevel="0" collapsed="false">
      <c r="B462" s="0" t="s">
        <v>5</v>
      </c>
      <c r="C462" s="0" t="n">
        <v>5</v>
      </c>
      <c r="D462" s="0" t="n">
        <v>10</v>
      </c>
      <c r="E462" s="0" t="n">
        <v>15</v>
      </c>
      <c r="F462" s="0" t="n">
        <v>20</v>
      </c>
      <c r="G462" s="0" t="n">
        <v>30</v>
      </c>
      <c r="H462" s="0" t="n">
        <v>40</v>
      </c>
      <c r="I462" s="0" t="n">
        <v>50</v>
      </c>
      <c r="J462" s="0" t="n">
        <v>60</v>
      </c>
      <c r="K462" s="0" t="n">
        <v>90</v>
      </c>
      <c r="L462" s="0" t="n">
        <v>120</v>
      </c>
      <c r="M462" s="0" t="n">
        <v>180</v>
      </c>
    </row>
    <row r="463" customFormat="false" ht="12.75" hidden="false" customHeight="false" outlineLevel="0" collapsed="false">
      <c r="B463" s="0" t="n">
        <v>1</v>
      </c>
      <c r="C463" s="0" t="n">
        <v>249</v>
      </c>
      <c r="D463" s="0" t="n">
        <v>168</v>
      </c>
      <c r="E463" s="0" t="n">
        <v>131</v>
      </c>
      <c r="F463" s="0" t="n">
        <v>108</v>
      </c>
      <c r="G463" s="0" t="n">
        <v>82</v>
      </c>
      <c r="H463" s="0" t="n">
        <v>66</v>
      </c>
      <c r="I463" s="0" t="n">
        <v>56</v>
      </c>
      <c r="J463" s="0" t="n">
        <v>48</v>
      </c>
      <c r="K463" s="0" t="n">
        <v>35</v>
      </c>
      <c r="L463" s="0" t="n">
        <v>27</v>
      </c>
      <c r="M463" s="0" t="n">
        <v>19</v>
      </c>
    </row>
    <row r="464" customFormat="false" ht="12.75" hidden="false" customHeight="false" outlineLevel="0" collapsed="false">
      <c r="B464" s="0" t="n">
        <v>0.5</v>
      </c>
      <c r="C464" s="0" t="n">
        <v>300</v>
      </c>
      <c r="D464" s="0" t="n">
        <v>203</v>
      </c>
      <c r="E464" s="0" t="n">
        <v>158</v>
      </c>
      <c r="F464" s="0" t="n">
        <v>131</v>
      </c>
      <c r="G464" s="0" t="n">
        <v>100</v>
      </c>
      <c r="H464" s="0" t="n">
        <v>82</v>
      </c>
      <c r="I464" s="0" t="n">
        <v>70</v>
      </c>
      <c r="J464" s="0" t="n">
        <v>60</v>
      </c>
      <c r="K464" s="0" t="n">
        <v>43</v>
      </c>
      <c r="L464" s="0" t="n">
        <v>34</v>
      </c>
      <c r="M464" s="0" t="n">
        <v>23</v>
      </c>
    </row>
    <row r="465" customFormat="false" ht="12.75" hidden="false" customHeight="false" outlineLevel="0" collapsed="false">
      <c r="B465" s="0" t="n">
        <v>0.2</v>
      </c>
      <c r="C465" s="0" t="n">
        <v>365</v>
      </c>
      <c r="D465" s="0" t="n">
        <v>250</v>
      </c>
      <c r="E465" s="0" t="n">
        <v>195</v>
      </c>
      <c r="F465" s="0" t="n">
        <v>163</v>
      </c>
      <c r="G465" s="0" t="n">
        <v>126</v>
      </c>
      <c r="H465" s="0" t="n">
        <v>102</v>
      </c>
      <c r="I465" s="0" t="n">
        <v>87</v>
      </c>
      <c r="J465" s="0" t="n">
        <v>76</v>
      </c>
      <c r="K465" s="0" t="n">
        <v>56</v>
      </c>
      <c r="L465" s="0" t="n">
        <v>44</v>
      </c>
      <c r="M465" s="0" t="n">
        <v>32</v>
      </c>
    </row>
    <row r="466" customFormat="false" ht="12.75" hidden="false" customHeight="false" outlineLevel="0" collapsed="false">
      <c r="B466" s="0" t="n">
        <v>0.1</v>
      </c>
      <c r="C466" s="0" t="n">
        <v>409</v>
      </c>
      <c r="D466" s="0" t="n">
        <v>285</v>
      </c>
      <c r="E466" s="0" t="n">
        <v>225</v>
      </c>
      <c r="F466" s="0" t="n">
        <v>188</v>
      </c>
      <c r="G466" s="0" t="n">
        <v>146</v>
      </c>
      <c r="H466" s="0" t="n">
        <v>119</v>
      </c>
      <c r="I466" s="0" t="n">
        <v>102</v>
      </c>
      <c r="J466" s="0" t="n">
        <v>89</v>
      </c>
      <c r="K466" s="0" t="n">
        <v>66</v>
      </c>
      <c r="L466" s="0" t="n">
        <v>52</v>
      </c>
      <c r="M466" s="0" t="n">
        <v>38</v>
      </c>
    </row>
    <row r="467" customFormat="false" ht="12.75" hidden="false" customHeight="false" outlineLevel="0" collapsed="false">
      <c r="B467" s="0" t="n">
        <v>0.05</v>
      </c>
      <c r="C467" s="0" t="n">
        <v>453</v>
      </c>
      <c r="D467" s="0" t="n">
        <v>319</v>
      </c>
      <c r="E467" s="0" t="n">
        <v>254</v>
      </c>
      <c r="F467" s="0" t="n">
        <v>215</v>
      </c>
      <c r="G467" s="0" t="n">
        <v>166</v>
      </c>
      <c r="H467" s="0" t="n">
        <v>138</v>
      </c>
      <c r="I467" s="0" t="n">
        <v>117</v>
      </c>
      <c r="J467" s="0" t="n">
        <v>102</v>
      </c>
      <c r="K467" s="0" t="n">
        <v>76</v>
      </c>
      <c r="L467" s="0" t="n">
        <v>61</v>
      </c>
      <c r="M467" s="0" t="n">
        <v>44</v>
      </c>
    </row>
    <row r="468" customFormat="false" ht="12.75" hidden="false" customHeight="false" outlineLevel="0" collapsed="false">
      <c r="B468" s="0" t="n">
        <v>0.033</v>
      </c>
      <c r="C468" s="0" t="n">
        <v>482</v>
      </c>
      <c r="D468" s="0" t="n">
        <v>345</v>
      </c>
      <c r="E468" s="0" t="n">
        <v>275</v>
      </c>
      <c r="F468" s="0" t="n">
        <v>231</v>
      </c>
      <c r="G468" s="0" t="n">
        <v>180</v>
      </c>
      <c r="H468" s="0" t="n">
        <v>148</v>
      </c>
      <c r="I468" s="0" t="n">
        <v>125</v>
      </c>
      <c r="J468" s="0" t="n">
        <v>111</v>
      </c>
      <c r="K468" s="0" t="n">
        <v>82</v>
      </c>
      <c r="L468" s="0" t="n">
        <v>66</v>
      </c>
      <c r="M468" s="0" t="n">
        <v>48</v>
      </c>
    </row>
    <row r="469" customFormat="false" ht="12.75" hidden="false" customHeight="false" outlineLevel="0" collapsed="false">
      <c r="B469" s="0" t="n">
        <v>0.02</v>
      </c>
      <c r="C469" s="0" t="n">
        <v>501.28</v>
      </c>
      <c r="D469" s="0" t="n">
        <v>362.25</v>
      </c>
      <c r="E469" s="0" t="n">
        <v>291.5</v>
      </c>
      <c r="F469" s="0" t="n">
        <v>244.86</v>
      </c>
      <c r="G469" s="0" t="n">
        <v>190.8</v>
      </c>
      <c r="H469" s="0" t="n">
        <v>156.88</v>
      </c>
      <c r="I469" s="0" t="n">
        <v>133</v>
      </c>
      <c r="J469" s="0" t="n">
        <v>117.66</v>
      </c>
      <c r="K469" s="0" t="n">
        <v>86.92</v>
      </c>
      <c r="L469" s="0" t="n">
        <v>70.62</v>
      </c>
      <c r="M469" s="0" t="n">
        <v>51.36</v>
      </c>
    </row>
    <row r="470" customFormat="false" ht="12.75" hidden="false" customHeight="false" outlineLevel="0" collapsed="false">
      <c r="B470" s="0" t="n">
        <v>0.01</v>
      </c>
      <c r="C470" s="0" t="n">
        <v>525.38</v>
      </c>
      <c r="D470" s="0" t="n">
        <v>379.5</v>
      </c>
      <c r="E470" s="0" t="n">
        <v>305.25</v>
      </c>
      <c r="F470" s="0" t="n">
        <v>256.41</v>
      </c>
      <c r="G470" s="0" t="n">
        <v>199.8</v>
      </c>
      <c r="H470" s="0" t="n">
        <v>165.76</v>
      </c>
      <c r="I470" s="0" t="n">
        <v>140</v>
      </c>
      <c r="J470" s="0" t="n">
        <v>126</v>
      </c>
      <c r="K470" s="0" t="n">
        <v>92.66</v>
      </c>
      <c r="L470" s="0" t="n">
        <v>74.58</v>
      </c>
      <c r="M470" s="0" t="n">
        <v>54.72</v>
      </c>
    </row>
    <row r="471" customFormat="false" ht="12.75" hidden="false" customHeight="false" outlineLevel="0" collapsed="false">
      <c r="A471" s="0" t="n">
        <v>48</v>
      </c>
      <c r="B471" s="0" t="s">
        <v>165</v>
      </c>
      <c r="E471" s="0" t="s">
        <v>4</v>
      </c>
    </row>
    <row r="472" customFormat="false" ht="12.75" hidden="false" customHeight="false" outlineLevel="0" collapsed="false">
      <c r="B472" s="0" t="s">
        <v>5</v>
      </c>
      <c r="C472" s="0" t="n">
        <v>5</v>
      </c>
      <c r="D472" s="0" t="n">
        <v>10</v>
      </c>
      <c r="E472" s="0" t="n">
        <v>15</v>
      </c>
      <c r="F472" s="0" t="n">
        <v>20</v>
      </c>
      <c r="G472" s="0" t="n">
        <v>30</v>
      </c>
      <c r="H472" s="0" t="n">
        <v>40</v>
      </c>
      <c r="I472" s="0" t="n">
        <v>50</v>
      </c>
      <c r="J472" s="0" t="n">
        <v>60</v>
      </c>
      <c r="K472" s="0" t="n">
        <v>90</v>
      </c>
      <c r="L472" s="0" t="n">
        <v>120</v>
      </c>
      <c r="M472" s="0" t="n">
        <v>180</v>
      </c>
    </row>
    <row r="473" customFormat="false" ht="12.75" hidden="false" customHeight="false" outlineLevel="0" collapsed="false">
      <c r="B473" s="0" t="n">
        <v>1</v>
      </c>
      <c r="C473" s="0" t="n">
        <v>323</v>
      </c>
      <c r="D473" s="0" t="n">
        <v>202</v>
      </c>
      <c r="E473" s="0" t="n">
        <v>149</v>
      </c>
      <c r="F473" s="0" t="n">
        <v>120</v>
      </c>
      <c r="G473" s="0" t="n">
        <v>86</v>
      </c>
      <c r="H473" s="0" t="n">
        <v>68</v>
      </c>
      <c r="I473" s="0" t="n">
        <v>56</v>
      </c>
      <c r="J473" s="0" t="n">
        <v>47</v>
      </c>
      <c r="K473" s="0" t="n">
        <v>32</v>
      </c>
      <c r="L473" s="0" t="n">
        <v>24</v>
      </c>
      <c r="M473" s="0" t="n">
        <v>16</v>
      </c>
    </row>
    <row r="474" customFormat="false" ht="12.75" hidden="false" customHeight="false" outlineLevel="0" collapsed="false">
      <c r="B474" s="0" t="n">
        <v>0.5</v>
      </c>
      <c r="C474" s="0" t="n">
        <v>390</v>
      </c>
      <c r="D474" s="0" t="n">
        <v>249</v>
      </c>
      <c r="E474" s="0" t="n">
        <v>187</v>
      </c>
      <c r="F474" s="0" t="n">
        <v>152</v>
      </c>
      <c r="G474" s="0" t="n">
        <v>112</v>
      </c>
      <c r="H474" s="0" t="n">
        <v>87</v>
      </c>
      <c r="I474" s="0" t="n">
        <v>72</v>
      </c>
      <c r="J474" s="0" t="n">
        <v>61</v>
      </c>
      <c r="K474" s="0" t="n">
        <v>42</v>
      </c>
      <c r="L474" s="0" t="n">
        <v>32</v>
      </c>
      <c r="M474" s="0" t="n">
        <v>21</v>
      </c>
    </row>
    <row r="475" customFormat="false" ht="12.75" hidden="false" customHeight="false" outlineLevel="0" collapsed="false">
      <c r="B475" s="0" t="n">
        <v>0.2</v>
      </c>
      <c r="C475" s="0" t="n">
        <v>451</v>
      </c>
      <c r="D475" s="0" t="n">
        <v>310</v>
      </c>
      <c r="E475" s="0" t="n">
        <v>239</v>
      </c>
      <c r="F475" s="0" t="n">
        <v>193</v>
      </c>
      <c r="G475" s="0" t="n">
        <v>142</v>
      </c>
      <c r="H475" s="0" t="n">
        <v>112</v>
      </c>
      <c r="I475" s="0" t="n">
        <v>92</v>
      </c>
      <c r="J475" s="0" t="n">
        <v>79</v>
      </c>
      <c r="K475" s="0" t="n">
        <v>55</v>
      </c>
      <c r="L475" s="0" t="n">
        <v>42</v>
      </c>
      <c r="M475" s="0" t="n">
        <v>28</v>
      </c>
    </row>
    <row r="476" customFormat="false" ht="12.75" hidden="false" customHeight="false" outlineLevel="0" collapsed="false">
      <c r="B476" s="0" t="n">
        <v>0.1</v>
      </c>
      <c r="C476" s="0" t="n">
        <v>518</v>
      </c>
      <c r="D476" s="0" t="n">
        <v>364</v>
      </c>
      <c r="E476" s="0" t="n">
        <v>282</v>
      </c>
      <c r="F476" s="0" t="n">
        <v>232</v>
      </c>
      <c r="G476" s="0" t="n">
        <v>171</v>
      </c>
      <c r="H476" s="0" t="n">
        <v>135</v>
      </c>
      <c r="I476" s="0" t="n">
        <v>112</v>
      </c>
      <c r="J476" s="0" t="n">
        <v>95</v>
      </c>
      <c r="K476" s="0" t="n">
        <v>66</v>
      </c>
      <c r="L476" s="0" t="n">
        <v>50</v>
      </c>
      <c r="M476" s="0" t="n">
        <v>34</v>
      </c>
    </row>
    <row r="477" customFormat="false" ht="12.75" hidden="false" customHeight="false" outlineLevel="0" collapsed="false">
      <c r="B477" s="0" t="n">
        <v>0.05</v>
      </c>
      <c r="C477" s="0" t="n">
        <v>560</v>
      </c>
      <c r="D477" s="0" t="n">
        <v>402</v>
      </c>
      <c r="E477" s="0" t="n">
        <v>314</v>
      </c>
      <c r="F477" s="0" t="n">
        <v>259</v>
      </c>
      <c r="G477" s="0" t="n">
        <v>192</v>
      </c>
      <c r="H477" s="0" t="n">
        <v>153</v>
      </c>
      <c r="I477" s="0" t="n">
        <v>127</v>
      </c>
      <c r="J477" s="0" t="n">
        <v>108</v>
      </c>
      <c r="K477" s="0" t="n">
        <v>76</v>
      </c>
      <c r="L477" s="0" t="n">
        <v>58</v>
      </c>
      <c r="M477" s="0" t="n">
        <v>39</v>
      </c>
    </row>
    <row r="478" customFormat="false" ht="12.75" hidden="false" customHeight="false" outlineLevel="0" collapsed="false">
      <c r="B478" s="0" t="n">
        <v>0.033</v>
      </c>
      <c r="C478" s="0" t="n">
        <v>604.8</v>
      </c>
      <c r="D478" s="0" t="n">
        <v>430.14</v>
      </c>
      <c r="E478" s="0" t="n">
        <v>335.98</v>
      </c>
      <c r="F478" s="0" t="n">
        <v>277.13</v>
      </c>
      <c r="G478" s="0" t="n">
        <v>207.36</v>
      </c>
      <c r="H478" s="0" t="n">
        <v>166.77</v>
      </c>
      <c r="I478" s="0" t="n">
        <v>139.7</v>
      </c>
      <c r="J478" s="0" t="n">
        <v>118.8</v>
      </c>
      <c r="K478" s="0" t="n">
        <v>84.36</v>
      </c>
      <c r="L478" s="0" t="n">
        <v>63</v>
      </c>
      <c r="M478" s="0" t="n">
        <v>44.07</v>
      </c>
    </row>
    <row r="479" customFormat="false" ht="12.75" hidden="false" customHeight="false" outlineLevel="0" collapsed="false">
      <c r="B479" s="0" t="n">
        <v>0.02</v>
      </c>
      <c r="C479" s="0" t="n">
        <v>621.6</v>
      </c>
      <c r="D479" s="0" t="n">
        <v>446.22</v>
      </c>
      <c r="E479" s="0" t="n">
        <v>348.54</v>
      </c>
      <c r="F479" s="0" t="n">
        <v>287.49</v>
      </c>
      <c r="G479" s="0" t="n">
        <v>216.96</v>
      </c>
      <c r="H479" s="0" t="n">
        <v>172.89</v>
      </c>
      <c r="I479" s="0" t="n">
        <v>144.78</v>
      </c>
      <c r="J479" s="0" t="n">
        <v>123.12</v>
      </c>
      <c r="K479" s="0" t="n">
        <v>88.16</v>
      </c>
      <c r="L479" s="0" t="n">
        <v>67.28</v>
      </c>
      <c r="M479" s="0" t="n">
        <v>45.63</v>
      </c>
    </row>
    <row r="480" customFormat="false" ht="12.75" hidden="false" customHeight="false" outlineLevel="0" collapsed="false">
      <c r="B480" s="0" t="n">
        <v>0.01</v>
      </c>
      <c r="C480" s="0" t="n">
        <v>655.2</v>
      </c>
      <c r="D480" s="0" t="n">
        <v>474.36</v>
      </c>
      <c r="E480" s="0" t="n">
        <v>376.8</v>
      </c>
      <c r="F480" s="0" t="n">
        <v>308.21</v>
      </c>
      <c r="G480" s="0" t="n">
        <v>232.32</v>
      </c>
      <c r="H480" s="0" t="n">
        <v>186.66</v>
      </c>
      <c r="I480" s="0" t="n">
        <v>152</v>
      </c>
      <c r="J480" s="0" t="n">
        <v>130</v>
      </c>
      <c r="K480" s="0" t="n">
        <v>90.44</v>
      </c>
      <c r="L480" s="0" t="n">
        <v>69.02</v>
      </c>
      <c r="M480" s="0" t="n">
        <v>46.41</v>
      </c>
    </row>
    <row r="481" customFormat="false" ht="12.75" hidden="false" customHeight="false" outlineLevel="0" collapsed="false">
      <c r="A481" s="0" t="n">
        <v>49</v>
      </c>
      <c r="B481" s="0" t="s">
        <v>166</v>
      </c>
      <c r="E481" s="0" t="s">
        <v>4</v>
      </c>
    </row>
    <row r="482" customFormat="false" ht="12.75" hidden="false" customHeight="false" outlineLevel="0" collapsed="false">
      <c r="B482" s="0" t="s">
        <v>5</v>
      </c>
      <c r="C482" s="0" t="n">
        <v>5</v>
      </c>
      <c r="D482" s="0" t="n">
        <v>10</v>
      </c>
      <c r="E482" s="0" t="n">
        <v>15</v>
      </c>
      <c r="F482" s="0" t="n">
        <v>20</v>
      </c>
      <c r="G482" s="0" t="n">
        <v>30</v>
      </c>
      <c r="H482" s="0" t="n">
        <v>40</v>
      </c>
      <c r="I482" s="0" t="n">
        <v>50</v>
      </c>
      <c r="J482" s="0" t="n">
        <v>60</v>
      </c>
      <c r="K482" s="0" t="n">
        <v>90</v>
      </c>
      <c r="L482" s="0" t="n">
        <v>120</v>
      </c>
      <c r="M482" s="0" t="n">
        <v>180</v>
      </c>
    </row>
    <row r="483" customFormat="false" ht="12.75" hidden="false" customHeight="false" outlineLevel="0" collapsed="false">
      <c r="B483" s="0" t="n">
        <v>1</v>
      </c>
      <c r="C483" s="0" t="n">
        <v>238</v>
      </c>
      <c r="D483" s="0" t="n">
        <v>171</v>
      </c>
      <c r="E483" s="0" t="n">
        <v>139</v>
      </c>
      <c r="F483" s="0" t="n">
        <v>119</v>
      </c>
      <c r="G483" s="0" t="n">
        <v>94</v>
      </c>
      <c r="H483" s="0" t="n">
        <v>80</v>
      </c>
      <c r="I483" s="0" t="n">
        <v>69</v>
      </c>
      <c r="J483" s="0" t="n">
        <v>61</v>
      </c>
      <c r="K483" s="0" t="n">
        <v>46</v>
      </c>
      <c r="L483" s="0" t="n">
        <v>38</v>
      </c>
      <c r="M483" s="0" t="n">
        <v>28</v>
      </c>
    </row>
    <row r="484" customFormat="false" ht="12.75" hidden="false" customHeight="false" outlineLevel="0" collapsed="false">
      <c r="B484" s="0" t="n">
        <v>0.5</v>
      </c>
      <c r="C484" s="0" t="n">
        <v>279</v>
      </c>
      <c r="D484" s="0" t="n">
        <v>203</v>
      </c>
      <c r="E484" s="0" t="n">
        <v>165</v>
      </c>
      <c r="F484" s="0" t="n">
        <v>142</v>
      </c>
      <c r="G484" s="0" t="n">
        <v>114</v>
      </c>
      <c r="H484" s="0" t="n">
        <v>96</v>
      </c>
      <c r="I484" s="0" t="n">
        <v>84</v>
      </c>
      <c r="J484" s="0" t="n">
        <v>75</v>
      </c>
      <c r="K484" s="0" t="n">
        <v>57</v>
      </c>
      <c r="L484" s="0" t="n">
        <v>47</v>
      </c>
      <c r="M484" s="0" t="n">
        <v>34</v>
      </c>
    </row>
    <row r="485" customFormat="false" ht="12.75" hidden="false" customHeight="false" outlineLevel="0" collapsed="false">
      <c r="B485" s="0" t="n">
        <v>0.2</v>
      </c>
      <c r="C485" s="0" t="n">
        <v>330</v>
      </c>
      <c r="D485" s="0" t="n">
        <v>244</v>
      </c>
      <c r="E485" s="0" t="n">
        <v>200</v>
      </c>
      <c r="F485" s="0" t="n">
        <v>173</v>
      </c>
      <c r="G485" s="0" t="n">
        <v>140</v>
      </c>
      <c r="H485" s="0" t="n">
        <v>118</v>
      </c>
      <c r="I485" s="0" t="n">
        <v>103</v>
      </c>
      <c r="J485" s="0" t="n">
        <v>92</v>
      </c>
      <c r="K485" s="0" t="n">
        <v>72</v>
      </c>
      <c r="L485" s="0" t="n">
        <v>60</v>
      </c>
      <c r="M485" s="0" t="n">
        <v>44</v>
      </c>
    </row>
    <row r="486" customFormat="false" ht="12.75" hidden="false" customHeight="false" outlineLevel="0" collapsed="false">
      <c r="B486" s="0" t="n">
        <v>0.1</v>
      </c>
      <c r="C486" s="0" t="n">
        <v>383</v>
      </c>
      <c r="D486" s="0" t="n">
        <v>280</v>
      </c>
      <c r="E486" s="0" t="n">
        <v>229</v>
      </c>
      <c r="F486" s="0" t="n">
        <v>197</v>
      </c>
      <c r="G486" s="0" t="n">
        <v>158</v>
      </c>
      <c r="H486" s="0" t="n">
        <v>134</v>
      </c>
      <c r="I486" s="0" t="n">
        <v>118</v>
      </c>
      <c r="J486" s="0" t="n">
        <v>107</v>
      </c>
      <c r="K486" s="0" t="n">
        <v>84</v>
      </c>
      <c r="L486" s="0" t="n">
        <v>71</v>
      </c>
      <c r="M486" s="0" t="n">
        <v>53</v>
      </c>
    </row>
    <row r="487" customFormat="false" ht="12.75" hidden="false" customHeight="false" outlineLevel="0" collapsed="false">
      <c r="B487" s="0" t="n">
        <v>0.05</v>
      </c>
      <c r="C487" s="0" t="n">
        <v>438</v>
      </c>
      <c r="D487" s="0" t="n">
        <v>310</v>
      </c>
      <c r="E487" s="0" t="n">
        <v>251</v>
      </c>
      <c r="F487" s="0" t="n">
        <v>216</v>
      </c>
      <c r="G487" s="0" t="n">
        <v>174</v>
      </c>
      <c r="H487" s="0" t="n">
        <v>149</v>
      </c>
      <c r="I487" s="0" t="n">
        <v>132</v>
      </c>
      <c r="J487" s="0" t="n">
        <v>118</v>
      </c>
      <c r="K487" s="0" t="n">
        <v>94</v>
      </c>
      <c r="L487" s="0" t="n">
        <v>80</v>
      </c>
      <c r="M487" s="0" t="n">
        <v>62</v>
      </c>
    </row>
    <row r="488" customFormat="false" ht="12.75" hidden="false" customHeight="false" outlineLevel="0" collapsed="false">
      <c r="B488" s="0" t="n">
        <v>0.033</v>
      </c>
      <c r="C488" s="0" t="n">
        <v>485</v>
      </c>
      <c r="D488" s="0" t="n">
        <v>338</v>
      </c>
      <c r="E488" s="0" t="n">
        <v>272</v>
      </c>
      <c r="F488" s="0" t="n">
        <v>233</v>
      </c>
      <c r="G488" s="0" t="n">
        <v>187</v>
      </c>
      <c r="H488" s="0" t="n">
        <v>159</v>
      </c>
      <c r="I488" s="0" t="n">
        <v>140</v>
      </c>
      <c r="J488" s="0" t="n">
        <v>127</v>
      </c>
      <c r="K488" s="0" t="n">
        <v>102</v>
      </c>
      <c r="L488" s="0" t="n">
        <v>87</v>
      </c>
      <c r="M488" s="0" t="n">
        <v>69</v>
      </c>
    </row>
    <row r="489" customFormat="false" ht="12.75" hidden="false" customHeight="false" outlineLevel="0" collapsed="false">
      <c r="B489" s="0" t="n">
        <v>0.02</v>
      </c>
      <c r="C489" s="0" t="n">
        <v>504.4</v>
      </c>
      <c r="D489" s="0" t="n">
        <v>354.9</v>
      </c>
      <c r="E489" s="0" t="n">
        <v>288.32</v>
      </c>
      <c r="F489" s="0" t="n">
        <v>246.98</v>
      </c>
      <c r="G489" s="0" t="n">
        <v>198.22</v>
      </c>
      <c r="H489" s="0" t="n">
        <v>168.54</v>
      </c>
      <c r="I489" s="0" t="n">
        <v>148.4</v>
      </c>
      <c r="J489" s="0" t="n">
        <v>134.62</v>
      </c>
      <c r="K489" s="0" t="n">
        <v>108.12</v>
      </c>
      <c r="L489" s="0" t="n">
        <v>93.09</v>
      </c>
      <c r="M489" s="0" t="n">
        <v>73.83</v>
      </c>
    </row>
    <row r="490" customFormat="false" ht="12.75" hidden="false" customHeight="false" outlineLevel="0" collapsed="false">
      <c r="B490" s="0" t="n">
        <v>0.01</v>
      </c>
      <c r="C490" s="0" t="n">
        <v>528.65</v>
      </c>
      <c r="D490" s="0" t="n">
        <v>371.8</v>
      </c>
      <c r="E490" s="0" t="n">
        <v>301.92</v>
      </c>
      <c r="F490" s="0" t="n">
        <v>258.63</v>
      </c>
      <c r="G490" s="0" t="n">
        <v>207.57</v>
      </c>
      <c r="H490" s="0" t="n">
        <v>178.08</v>
      </c>
      <c r="I490" s="0" t="n">
        <v>156.8</v>
      </c>
      <c r="J490" s="0" t="n">
        <v>142.24</v>
      </c>
      <c r="K490" s="0" t="n">
        <v>115.26</v>
      </c>
      <c r="L490" s="0" t="n">
        <v>98.31</v>
      </c>
      <c r="M490" s="0" t="n">
        <v>78.66</v>
      </c>
    </row>
    <row r="491" customFormat="false" ht="12.75" hidden="false" customHeight="false" outlineLevel="0" collapsed="false">
      <c r="A491" s="0" t="n">
        <v>50</v>
      </c>
      <c r="B491" s="0" t="s">
        <v>167</v>
      </c>
      <c r="E491" s="0" t="s">
        <v>4</v>
      </c>
    </row>
    <row r="492" customFormat="false" ht="12.75" hidden="false" customHeight="false" outlineLevel="0" collapsed="false">
      <c r="B492" s="0" t="s">
        <v>5</v>
      </c>
      <c r="C492" s="0" t="n">
        <v>5</v>
      </c>
      <c r="D492" s="0" t="n">
        <v>10</v>
      </c>
      <c r="E492" s="0" t="n">
        <v>15</v>
      </c>
      <c r="F492" s="0" t="n">
        <v>20</v>
      </c>
      <c r="G492" s="0" t="n">
        <v>30</v>
      </c>
      <c r="H492" s="0" t="n">
        <v>40</v>
      </c>
      <c r="I492" s="0" t="n">
        <v>50</v>
      </c>
      <c r="J492" s="0" t="n">
        <v>60</v>
      </c>
      <c r="K492" s="0" t="n">
        <v>90</v>
      </c>
      <c r="L492" s="0" t="n">
        <v>120</v>
      </c>
      <c r="M492" s="0" t="n">
        <v>180</v>
      </c>
    </row>
    <row r="493" customFormat="false" ht="12.75" hidden="false" customHeight="false" outlineLevel="0" collapsed="false">
      <c r="B493" s="0" t="n">
        <v>1</v>
      </c>
      <c r="C493" s="0" t="n">
        <v>254</v>
      </c>
      <c r="D493" s="0" t="n">
        <v>171</v>
      </c>
      <c r="E493" s="0" t="n">
        <v>130</v>
      </c>
      <c r="F493" s="0" t="n">
        <v>105</v>
      </c>
      <c r="G493" s="0" t="n">
        <v>77</v>
      </c>
      <c r="H493" s="0" t="n">
        <v>61</v>
      </c>
      <c r="I493" s="0" t="n">
        <v>50</v>
      </c>
      <c r="J493" s="0" t="n">
        <v>44</v>
      </c>
      <c r="K493" s="0" t="n">
        <v>32</v>
      </c>
      <c r="L493" s="0" t="n">
        <v>25</v>
      </c>
      <c r="M493" s="0" t="n">
        <v>18</v>
      </c>
    </row>
    <row r="494" customFormat="false" ht="12.75" hidden="false" customHeight="false" outlineLevel="0" collapsed="false">
      <c r="B494" s="0" t="n">
        <v>0.5</v>
      </c>
      <c r="C494" s="0" t="n">
        <v>305</v>
      </c>
      <c r="D494" s="0" t="n">
        <v>205</v>
      </c>
      <c r="E494" s="0" t="n">
        <v>157</v>
      </c>
      <c r="F494" s="0" t="n">
        <v>127</v>
      </c>
      <c r="G494" s="0" t="n">
        <v>91</v>
      </c>
      <c r="H494" s="0" t="n">
        <v>72</v>
      </c>
      <c r="I494" s="0" t="n">
        <v>60</v>
      </c>
      <c r="J494" s="0" t="n">
        <v>51</v>
      </c>
      <c r="K494" s="0" t="n">
        <v>37</v>
      </c>
      <c r="L494" s="0" t="n">
        <v>29</v>
      </c>
      <c r="M494" s="0" t="n">
        <v>21</v>
      </c>
    </row>
    <row r="495" customFormat="false" ht="12.75" hidden="false" customHeight="false" outlineLevel="0" collapsed="false">
      <c r="B495" s="0" t="n">
        <v>0.2</v>
      </c>
      <c r="C495" s="0" t="n">
        <v>360</v>
      </c>
      <c r="D495" s="0" t="n">
        <v>250</v>
      </c>
      <c r="E495" s="0" t="n">
        <v>191</v>
      </c>
      <c r="F495" s="0" t="n">
        <v>155</v>
      </c>
      <c r="G495" s="0" t="n">
        <v>112</v>
      </c>
      <c r="H495" s="0" t="n">
        <v>88</v>
      </c>
      <c r="I495" s="0" t="n">
        <v>73</v>
      </c>
      <c r="J495" s="0" t="n">
        <v>62</v>
      </c>
      <c r="K495" s="0" t="n">
        <v>44</v>
      </c>
      <c r="L495" s="0" t="n">
        <v>34</v>
      </c>
      <c r="M495" s="0" t="n">
        <v>24</v>
      </c>
    </row>
    <row r="496" customFormat="false" ht="12.75" hidden="false" customHeight="false" outlineLevel="0" collapsed="false">
      <c r="B496" s="0" t="n">
        <v>0.1</v>
      </c>
      <c r="C496" s="0" t="n">
        <v>403</v>
      </c>
      <c r="D496" s="0" t="n">
        <v>284</v>
      </c>
      <c r="E496" s="0" t="n">
        <v>220</v>
      </c>
      <c r="F496" s="0" t="n">
        <v>178</v>
      </c>
      <c r="G496" s="0" t="n">
        <v>130</v>
      </c>
      <c r="H496" s="0" t="n">
        <v>101</v>
      </c>
      <c r="I496" s="0" t="n">
        <v>82</v>
      </c>
      <c r="J496" s="0" t="n">
        <v>71</v>
      </c>
      <c r="K496" s="0" t="n">
        <v>50</v>
      </c>
      <c r="L496" s="0" t="n">
        <v>39</v>
      </c>
      <c r="M496" s="0" t="n">
        <v>28</v>
      </c>
    </row>
    <row r="497" customFormat="false" ht="12.75" hidden="false" customHeight="false" outlineLevel="0" collapsed="false">
      <c r="B497" s="0" t="n">
        <v>0.05</v>
      </c>
      <c r="C497" s="0" t="n">
        <v>450</v>
      </c>
      <c r="D497" s="0" t="n">
        <v>315</v>
      </c>
      <c r="E497" s="0" t="n">
        <v>245</v>
      </c>
      <c r="F497" s="0" t="n">
        <v>197</v>
      </c>
      <c r="G497" s="0" t="n">
        <v>143</v>
      </c>
      <c r="H497" s="0" t="n">
        <v>112</v>
      </c>
      <c r="I497" s="0" t="n">
        <v>91</v>
      </c>
      <c r="J497" s="0" t="n">
        <v>78</v>
      </c>
      <c r="K497" s="0" t="n">
        <v>55</v>
      </c>
      <c r="L497" s="0" t="n">
        <v>43</v>
      </c>
      <c r="M497" s="0" t="n">
        <v>30</v>
      </c>
    </row>
    <row r="498" customFormat="false" ht="12.75" hidden="false" customHeight="false" outlineLevel="0" collapsed="false">
      <c r="B498" s="0" t="n">
        <v>0.033</v>
      </c>
      <c r="C498" s="0" t="n">
        <v>486</v>
      </c>
      <c r="D498" s="0" t="n">
        <v>337.05</v>
      </c>
      <c r="E498" s="0" t="n">
        <v>262.15</v>
      </c>
      <c r="F498" s="0" t="n">
        <v>210.79</v>
      </c>
      <c r="G498" s="0" t="n">
        <v>154.44</v>
      </c>
      <c r="H498" s="0" t="n">
        <v>122.08</v>
      </c>
      <c r="I498" s="0" t="n">
        <v>100.1</v>
      </c>
      <c r="J498" s="0" t="n">
        <v>85.8</v>
      </c>
      <c r="K498" s="0" t="n">
        <v>61.05</v>
      </c>
      <c r="L498" s="0" t="n">
        <v>48</v>
      </c>
      <c r="M498" s="0" t="n">
        <v>33.9</v>
      </c>
    </row>
    <row r="499" customFormat="false" ht="12.75" hidden="false" customHeight="false" outlineLevel="0" collapsed="false">
      <c r="B499" s="0" t="n">
        <v>0.02</v>
      </c>
      <c r="C499" s="0" t="n">
        <v>499.5</v>
      </c>
      <c r="D499" s="0" t="n">
        <v>349.65</v>
      </c>
      <c r="E499" s="0" t="n">
        <v>271.95</v>
      </c>
      <c r="F499" s="0" t="n">
        <v>218.67</v>
      </c>
      <c r="G499" s="0" t="n">
        <v>161.59</v>
      </c>
      <c r="H499" s="0" t="n">
        <v>126.56</v>
      </c>
      <c r="I499" s="0" t="n">
        <v>103.74</v>
      </c>
      <c r="J499" s="0" t="n">
        <v>88.92</v>
      </c>
      <c r="K499" s="0" t="n">
        <v>63.8</v>
      </c>
      <c r="L499" s="0" t="n">
        <v>49.88</v>
      </c>
      <c r="M499" s="0" t="n">
        <v>35.1</v>
      </c>
    </row>
    <row r="500" customFormat="false" ht="12.75" hidden="false" customHeight="false" outlineLevel="0" collapsed="false">
      <c r="B500" s="0" t="n">
        <v>0.01</v>
      </c>
      <c r="C500" s="0" t="n">
        <v>526.5</v>
      </c>
      <c r="D500" s="0" t="n">
        <v>371.7</v>
      </c>
      <c r="E500" s="0" t="n">
        <v>294</v>
      </c>
      <c r="F500" s="0" t="n">
        <v>235</v>
      </c>
      <c r="G500" s="0" t="n">
        <v>172</v>
      </c>
      <c r="H500" s="0" t="n">
        <v>134</v>
      </c>
      <c r="I500" s="0" t="n">
        <v>109</v>
      </c>
      <c r="J500" s="0" t="n">
        <v>93</v>
      </c>
      <c r="K500" s="0" t="n">
        <v>65.45</v>
      </c>
      <c r="L500" s="0" t="n">
        <v>51.17</v>
      </c>
      <c r="M500" s="0" t="n">
        <v>35.7</v>
      </c>
    </row>
    <row r="501" customFormat="false" ht="12.75" hidden="false" customHeight="false" outlineLevel="0" collapsed="false">
      <c r="A501" s="0" t="n">
        <v>51</v>
      </c>
      <c r="B501" s="0" t="s">
        <v>168</v>
      </c>
      <c r="E501" s="0" t="s">
        <v>4</v>
      </c>
    </row>
    <row r="502" customFormat="false" ht="12.75" hidden="false" customHeight="false" outlineLevel="0" collapsed="false">
      <c r="B502" s="0" t="s">
        <v>5</v>
      </c>
      <c r="C502" s="0" t="n">
        <v>5</v>
      </c>
      <c r="D502" s="0" t="n">
        <v>10</v>
      </c>
      <c r="E502" s="0" t="n">
        <v>15</v>
      </c>
      <c r="F502" s="0" t="n">
        <v>20</v>
      </c>
      <c r="G502" s="0" t="n">
        <v>30</v>
      </c>
      <c r="H502" s="0" t="n">
        <v>40</v>
      </c>
      <c r="I502" s="0" t="n">
        <v>50</v>
      </c>
      <c r="J502" s="0" t="n">
        <v>60</v>
      </c>
      <c r="K502" s="0" t="n">
        <v>90</v>
      </c>
      <c r="L502" s="0" t="n">
        <v>120</v>
      </c>
      <c r="M502" s="0" t="n">
        <v>180</v>
      </c>
    </row>
    <row r="503" customFormat="false" ht="12.75" hidden="false" customHeight="false" outlineLevel="0" collapsed="false">
      <c r="B503" s="0" t="n">
        <v>1</v>
      </c>
      <c r="C503" s="0" t="n">
        <v>214</v>
      </c>
      <c r="D503" s="0" t="n">
        <v>154</v>
      </c>
      <c r="E503" s="0" t="n">
        <v>122</v>
      </c>
      <c r="F503" s="0" t="n">
        <v>100</v>
      </c>
      <c r="G503" s="0" t="n">
        <v>77</v>
      </c>
      <c r="H503" s="0" t="n">
        <v>63</v>
      </c>
      <c r="I503" s="0" t="n">
        <v>54</v>
      </c>
      <c r="J503" s="0" t="n">
        <v>47</v>
      </c>
      <c r="K503" s="0" t="n">
        <v>34</v>
      </c>
      <c r="L503" s="0" t="n">
        <v>27</v>
      </c>
      <c r="M503" s="0" t="n">
        <v>19</v>
      </c>
    </row>
    <row r="504" customFormat="false" ht="12.75" hidden="false" customHeight="false" outlineLevel="0" collapsed="false">
      <c r="B504" s="0" t="n">
        <v>0.5</v>
      </c>
      <c r="C504" s="0" t="n">
        <v>253</v>
      </c>
      <c r="D504" s="0" t="n">
        <v>188</v>
      </c>
      <c r="E504" s="0" t="n">
        <v>149</v>
      </c>
      <c r="F504" s="0" t="n">
        <v>124</v>
      </c>
      <c r="G504" s="0" t="n">
        <v>95</v>
      </c>
      <c r="H504" s="0" t="n">
        <v>78</v>
      </c>
      <c r="I504" s="0" t="n">
        <v>67</v>
      </c>
      <c r="J504" s="0" t="n">
        <v>58</v>
      </c>
      <c r="K504" s="0" t="n">
        <v>43</v>
      </c>
      <c r="L504" s="0" t="n">
        <v>34</v>
      </c>
      <c r="M504" s="0" t="n">
        <v>24</v>
      </c>
    </row>
    <row r="505" customFormat="false" ht="12.75" hidden="false" customHeight="false" outlineLevel="0" collapsed="false">
      <c r="B505" s="0" t="n">
        <v>0.2</v>
      </c>
      <c r="C505" s="0" t="n">
        <v>305</v>
      </c>
      <c r="D505" s="0" t="n">
        <v>230</v>
      </c>
      <c r="E505" s="0" t="n">
        <v>183</v>
      </c>
      <c r="F505" s="0" t="n">
        <v>154</v>
      </c>
      <c r="G505" s="0" t="n">
        <v>120</v>
      </c>
      <c r="H505" s="0" t="n">
        <v>99</v>
      </c>
      <c r="I505" s="0" t="n">
        <v>85</v>
      </c>
      <c r="J505" s="0" t="n">
        <v>75</v>
      </c>
      <c r="K505" s="0" t="n">
        <v>55</v>
      </c>
      <c r="L505" s="0" t="n">
        <v>44</v>
      </c>
      <c r="M505" s="0" t="n">
        <v>31</v>
      </c>
    </row>
    <row r="506" customFormat="false" ht="12.75" hidden="false" customHeight="false" outlineLevel="0" collapsed="false">
      <c r="B506" s="0" t="n">
        <v>0.1</v>
      </c>
      <c r="C506" s="0" t="n">
        <v>352</v>
      </c>
      <c r="D506" s="0" t="n">
        <v>268</v>
      </c>
      <c r="E506" s="0" t="n">
        <v>214</v>
      </c>
      <c r="F506" s="0" t="n">
        <v>180</v>
      </c>
      <c r="G506" s="0" t="n">
        <v>140</v>
      </c>
      <c r="H506" s="0" t="n">
        <v>115</v>
      </c>
      <c r="I506" s="0" t="n">
        <v>98</v>
      </c>
      <c r="J506" s="0" t="n">
        <v>86</v>
      </c>
      <c r="K506" s="0" t="n">
        <v>64</v>
      </c>
      <c r="L506" s="0" t="n">
        <v>52</v>
      </c>
      <c r="M506" s="0" t="n">
        <v>38</v>
      </c>
    </row>
    <row r="507" customFormat="false" ht="12.75" hidden="false" customHeight="false" outlineLevel="0" collapsed="false">
      <c r="B507" s="0" t="n">
        <v>0.05</v>
      </c>
      <c r="C507" s="0" t="n">
        <v>400</v>
      </c>
      <c r="D507" s="0" t="n">
        <v>300</v>
      </c>
      <c r="E507" s="0" t="n">
        <v>244</v>
      </c>
      <c r="F507" s="0" t="n">
        <v>203</v>
      </c>
      <c r="G507" s="0" t="n">
        <v>154</v>
      </c>
      <c r="H507" s="0" t="n">
        <v>126</v>
      </c>
      <c r="I507" s="0" t="n">
        <v>107</v>
      </c>
      <c r="J507" s="0" t="n">
        <v>94</v>
      </c>
      <c r="K507" s="0" t="n">
        <v>70</v>
      </c>
      <c r="L507" s="0" t="n">
        <v>58</v>
      </c>
      <c r="M507" s="0" t="n">
        <v>43</v>
      </c>
    </row>
    <row r="508" customFormat="false" ht="12.75" hidden="false" customHeight="false" outlineLevel="0" collapsed="false">
      <c r="B508" s="0" t="n">
        <v>0.033</v>
      </c>
      <c r="C508" s="0" t="n">
        <v>430</v>
      </c>
      <c r="D508" s="0" t="n">
        <v>326</v>
      </c>
      <c r="E508" s="0" t="n">
        <v>263</v>
      </c>
      <c r="F508" s="0" t="n">
        <v>218</v>
      </c>
      <c r="G508" s="0" t="n">
        <v>165</v>
      </c>
      <c r="H508" s="0" t="n">
        <v>134</v>
      </c>
      <c r="I508" s="0" t="n">
        <v>113</v>
      </c>
      <c r="J508" s="0" t="n">
        <v>99</v>
      </c>
      <c r="K508" s="0" t="n">
        <v>74</v>
      </c>
      <c r="L508" s="0" t="n">
        <v>61</v>
      </c>
      <c r="M508" s="0" t="n">
        <v>45</v>
      </c>
    </row>
    <row r="509" customFormat="false" ht="12.75" hidden="false" customHeight="false" outlineLevel="0" collapsed="false">
      <c r="B509" s="0" t="n">
        <v>0.02</v>
      </c>
      <c r="C509" s="0" t="n">
        <v>456</v>
      </c>
      <c r="D509" s="0" t="n">
        <v>335</v>
      </c>
      <c r="E509" s="0" t="n">
        <v>268</v>
      </c>
      <c r="F509" s="0" t="n">
        <v>224</v>
      </c>
      <c r="G509" s="0" t="n">
        <v>172</v>
      </c>
      <c r="H509" s="0" t="n">
        <v>141</v>
      </c>
      <c r="I509" s="0" t="n">
        <v>119</v>
      </c>
      <c r="J509" s="0" t="n">
        <v>104</v>
      </c>
      <c r="K509" s="0" t="n">
        <v>77</v>
      </c>
      <c r="L509" s="0" t="n">
        <v>63</v>
      </c>
      <c r="M509" s="0" t="n">
        <v>47</v>
      </c>
    </row>
    <row r="510" customFormat="false" ht="12.75" hidden="false" customHeight="false" outlineLevel="0" collapsed="false">
      <c r="B510" s="0" t="n">
        <v>0.01</v>
      </c>
      <c r="C510" s="0" t="n">
        <v>486</v>
      </c>
      <c r="D510" s="0" t="n">
        <v>363</v>
      </c>
      <c r="E510" s="0" t="n">
        <v>292</v>
      </c>
      <c r="F510" s="0" t="n">
        <v>247</v>
      </c>
      <c r="G510" s="0" t="n">
        <v>189</v>
      </c>
      <c r="H510" s="0" t="n">
        <v>154</v>
      </c>
      <c r="I510" s="0" t="n">
        <v>131</v>
      </c>
      <c r="J510" s="0" t="n">
        <v>114</v>
      </c>
      <c r="K510" s="0" t="n">
        <v>85</v>
      </c>
      <c r="L510" s="0" t="n">
        <v>70</v>
      </c>
      <c r="M510" s="0" t="n">
        <v>52</v>
      </c>
    </row>
    <row r="511" customFormat="false" ht="12.75" hidden="false" customHeight="false" outlineLevel="0" collapsed="false">
      <c r="A511" s="0" t="n">
        <v>52</v>
      </c>
      <c r="B511" s="0" t="s">
        <v>169</v>
      </c>
      <c r="E511" s="0" t="s">
        <v>4</v>
      </c>
    </row>
    <row r="512" customFormat="false" ht="12.75" hidden="false" customHeight="false" outlineLevel="0" collapsed="false">
      <c r="B512" s="0" t="s">
        <v>5</v>
      </c>
      <c r="C512" s="0" t="n">
        <v>5</v>
      </c>
      <c r="D512" s="0" t="n">
        <v>10</v>
      </c>
      <c r="E512" s="0" t="n">
        <v>15</v>
      </c>
      <c r="F512" s="0" t="n">
        <v>20</v>
      </c>
      <c r="G512" s="0" t="n">
        <v>30</v>
      </c>
      <c r="H512" s="0" t="n">
        <v>40</v>
      </c>
      <c r="I512" s="0" t="n">
        <v>50</v>
      </c>
      <c r="J512" s="0" t="n">
        <v>60</v>
      </c>
      <c r="K512" s="0" t="n">
        <v>90</v>
      </c>
      <c r="L512" s="0" t="n">
        <v>120</v>
      </c>
      <c r="M512" s="0" t="n">
        <v>180</v>
      </c>
    </row>
    <row r="513" customFormat="false" ht="12.75" hidden="false" customHeight="false" outlineLevel="0" collapsed="false">
      <c r="B513" s="0" t="n">
        <v>1</v>
      </c>
      <c r="C513" s="0" t="n">
        <v>250</v>
      </c>
      <c r="D513" s="0" t="n">
        <v>169</v>
      </c>
      <c r="E513" s="0" t="n">
        <v>132</v>
      </c>
      <c r="F513" s="0" t="n">
        <v>110</v>
      </c>
      <c r="G513" s="0" t="n">
        <v>84</v>
      </c>
      <c r="H513" s="0" t="n">
        <v>68</v>
      </c>
      <c r="I513" s="0" t="n">
        <v>57</v>
      </c>
      <c r="J513" s="0" t="n">
        <v>50</v>
      </c>
      <c r="K513" s="0" t="n">
        <v>35</v>
      </c>
      <c r="L513" s="0" t="n">
        <v>27</v>
      </c>
      <c r="M513" s="0" t="n">
        <v>17</v>
      </c>
    </row>
    <row r="514" customFormat="false" ht="12.75" hidden="false" customHeight="false" outlineLevel="0" collapsed="false">
      <c r="B514" s="0" t="n">
        <v>0.5</v>
      </c>
      <c r="C514" s="0" t="n">
        <v>298</v>
      </c>
      <c r="D514" s="0" t="n">
        <v>204</v>
      </c>
      <c r="E514" s="0" t="n">
        <v>160</v>
      </c>
      <c r="F514" s="0" t="n">
        <v>134</v>
      </c>
      <c r="G514" s="0" t="n">
        <v>102</v>
      </c>
      <c r="H514" s="0" t="n">
        <v>84</v>
      </c>
      <c r="I514" s="0" t="n">
        <v>71</v>
      </c>
      <c r="J514" s="0" t="n">
        <v>62</v>
      </c>
      <c r="K514" s="0" t="n">
        <v>44</v>
      </c>
      <c r="L514" s="0" t="n">
        <v>34</v>
      </c>
      <c r="M514" s="0" t="n">
        <v>24</v>
      </c>
    </row>
    <row r="515" customFormat="false" ht="12.75" hidden="false" customHeight="false" outlineLevel="0" collapsed="false">
      <c r="B515" s="0" t="n">
        <v>0.2</v>
      </c>
      <c r="C515" s="0" t="n">
        <v>357</v>
      </c>
      <c r="D515" s="0" t="n">
        <v>249</v>
      </c>
      <c r="E515" s="0" t="n">
        <v>198</v>
      </c>
      <c r="F515" s="0" t="n">
        <v>167</v>
      </c>
      <c r="G515" s="0" t="n">
        <v>129</v>
      </c>
      <c r="H515" s="0" t="n">
        <v>107</v>
      </c>
      <c r="I515" s="0" t="n">
        <v>91</v>
      </c>
      <c r="J515" s="0" t="n">
        <v>80</v>
      </c>
      <c r="K515" s="0" t="n">
        <v>58</v>
      </c>
      <c r="L515" s="0" t="n">
        <v>46</v>
      </c>
      <c r="M515" s="0" t="n">
        <v>31</v>
      </c>
    </row>
    <row r="516" customFormat="false" ht="12.75" hidden="false" customHeight="false" outlineLevel="0" collapsed="false">
      <c r="B516" s="0" t="n">
        <v>0.1</v>
      </c>
      <c r="C516" s="0" t="n">
        <v>402</v>
      </c>
      <c r="D516" s="0" t="n">
        <v>284</v>
      </c>
      <c r="E516" s="0" t="n">
        <v>227</v>
      </c>
      <c r="F516" s="0" t="n">
        <v>192</v>
      </c>
      <c r="G516" s="0" t="n">
        <v>150</v>
      </c>
      <c r="H516" s="0" t="n">
        <v>125</v>
      </c>
      <c r="I516" s="0" t="n">
        <v>107</v>
      </c>
      <c r="J516" s="0" t="n">
        <v>93</v>
      </c>
      <c r="K516" s="0" t="n">
        <v>69</v>
      </c>
      <c r="L516" s="0" t="n">
        <v>54</v>
      </c>
      <c r="M516" s="0" t="n">
        <v>38</v>
      </c>
    </row>
    <row r="517" customFormat="false" ht="12.75" hidden="false" customHeight="false" outlineLevel="0" collapsed="false">
      <c r="B517" s="0" t="n">
        <v>0.05</v>
      </c>
      <c r="C517" s="0" t="n">
        <v>440</v>
      </c>
      <c r="D517" s="0" t="n">
        <v>312</v>
      </c>
      <c r="E517" s="0" t="n">
        <v>252</v>
      </c>
      <c r="F517" s="0" t="n">
        <v>213</v>
      </c>
      <c r="G517" s="0" t="n">
        <v>168</v>
      </c>
      <c r="H517" s="0" t="n">
        <v>140</v>
      </c>
      <c r="I517" s="0" t="n">
        <v>121</v>
      </c>
      <c r="J517" s="0" t="n">
        <v>107</v>
      </c>
      <c r="K517" s="0" t="n">
        <v>79</v>
      </c>
      <c r="L517" s="0" t="n">
        <v>62</v>
      </c>
      <c r="M517" s="0" t="n">
        <v>42</v>
      </c>
    </row>
    <row r="518" customFormat="false" ht="12.75" hidden="false" customHeight="false" outlineLevel="0" collapsed="false">
      <c r="B518" s="0" t="n">
        <v>0.033</v>
      </c>
      <c r="C518" s="0" t="n">
        <v>475.2</v>
      </c>
      <c r="D518" s="0" t="n">
        <v>333.84</v>
      </c>
      <c r="E518" s="0" t="n">
        <v>269.64</v>
      </c>
      <c r="F518" s="0" t="n">
        <v>227.91</v>
      </c>
      <c r="G518" s="0" t="n">
        <v>181.44</v>
      </c>
      <c r="H518" s="0" t="n">
        <v>152.6</v>
      </c>
      <c r="I518" s="0" t="n">
        <v>133.1</v>
      </c>
      <c r="J518" s="0" t="n">
        <v>117.7</v>
      </c>
      <c r="K518" s="0" t="n">
        <v>87.69</v>
      </c>
      <c r="L518" s="0" t="n">
        <v>68</v>
      </c>
      <c r="M518" s="0" t="n">
        <v>47.46</v>
      </c>
    </row>
    <row r="519" customFormat="false" ht="12.75" hidden="false" customHeight="false" outlineLevel="0" collapsed="false">
      <c r="B519" s="0" t="n">
        <v>0.02</v>
      </c>
      <c r="C519" s="0" t="n">
        <v>488.4</v>
      </c>
      <c r="D519" s="0" t="n">
        <v>346.32</v>
      </c>
      <c r="E519" s="0" t="n">
        <v>279.72</v>
      </c>
      <c r="F519" s="0" t="n">
        <v>236.43</v>
      </c>
      <c r="G519" s="0" t="n">
        <v>189.84</v>
      </c>
      <c r="H519" s="0" t="n">
        <v>158.2</v>
      </c>
      <c r="I519" s="0" t="n">
        <v>137.94</v>
      </c>
      <c r="J519" s="0" t="n">
        <v>121.98</v>
      </c>
      <c r="K519" s="0" t="n">
        <v>91.64</v>
      </c>
      <c r="L519" s="0" t="n">
        <v>71.92</v>
      </c>
      <c r="M519" s="0" t="n">
        <v>49.14</v>
      </c>
    </row>
    <row r="520" customFormat="false" ht="12.75" hidden="false" customHeight="false" outlineLevel="0" collapsed="false">
      <c r="B520" s="0" t="n">
        <v>0.01</v>
      </c>
      <c r="C520" s="0" t="n">
        <v>514.8</v>
      </c>
      <c r="D520" s="0" t="n">
        <v>368.16</v>
      </c>
      <c r="E520" s="0" t="n">
        <v>302.4</v>
      </c>
      <c r="F520" s="0" t="n">
        <v>255</v>
      </c>
      <c r="G520" s="0" t="n">
        <v>203.28</v>
      </c>
      <c r="H520" s="0" t="n">
        <v>170.8</v>
      </c>
      <c r="I520" s="0" t="n">
        <v>146</v>
      </c>
      <c r="J520" s="0" t="n">
        <v>128</v>
      </c>
      <c r="K520" s="0" t="n">
        <v>94.01</v>
      </c>
      <c r="L520" s="0" t="n">
        <v>73.78</v>
      </c>
      <c r="M520" s="0" t="n">
        <v>49.98</v>
      </c>
    </row>
    <row r="521" customFormat="false" ht="12.75" hidden="false" customHeight="false" outlineLevel="0" collapsed="false">
      <c r="A521" s="0" t="n">
        <v>53</v>
      </c>
      <c r="B521" s="0" t="s">
        <v>170</v>
      </c>
      <c r="E521" s="0" t="s">
        <v>4</v>
      </c>
    </row>
    <row r="522" customFormat="false" ht="12.75" hidden="false" customHeight="false" outlineLevel="0" collapsed="false">
      <c r="B522" s="0" t="s">
        <v>5</v>
      </c>
      <c r="C522" s="0" t="n">
        <v>5</v>
      </c>
      <c r="D522" s="0" t="n">
        <v>10</v>
      </c>
      <c r="E522" s="0" t="n">
        <v>15</v>
      </c>
      <c r="F522" s="0" t="n">
        <v>20</v>
      </c>
      <c r="G522" s="0" t="n">
        <v>30</v>
      </c>
      <c r="H522" s="0" t="n">
        <v>40</v>
      </c>
      <c r="I522" s="0" t="n">
        <v>50</v>
      </c>
      <c r="J522" s="0" t="n">
        <v>60</v>
      </c>
      <c r="K522" s="0" t="n">
        <v>90</v>
      </c>
      <c r="L522" s="0" t="n">
        <v>120</v>
      </c>
      <c r="M522" s="0" t="n">
        <v>180</v>
      </c>
    </row>
    <row r="523" customFormat="false" ht="12.75" hidden="false" customHeight="false" outlineLevel="0" collapsed="false">
      <c r="B523" s="0" t="n">
        <v>1</v>
      </c>
      <c r="C523" s="0" t="n">
        <v>272</v>
      </c>
      <c r="D523" s="0" t="n">
        <v>187</v>
      </c>
      <c r="E523" s="0" t="n">
        <v>142</v>
      </c>
      <c r="F523" s="0" t="n">
        <v>116</v>
      </c>
      <c r="G523" s="0" t="n">
        <v>87</v>
      </c>
      <c r="H523" s="0" t="n">
        <v>68</v>
      </c>
      <c r="I523" s="0" t="n">
        <v>56</v>
      </c>
      <c r="J523" s="0" t="n">
        <v>48</v>
      </c>
      <c r="K523" s="0" t="n">
        <v>34</v>
      </c>
      <c r="L523" s="0" t="n">
        <v>26</v>
      </c>
      <c r="M523" s="0" t="n">
        <v>17</v>
      </c>
    </row>
    <row r="524" customFormat="false" ht="12.75" hidden="false" customHeight="false" outlineLevel="0" collapsed="false">
      <c r="B524" s="0" t="n">
        <v>0.5</v>
      </c>
      <c r="C524" s="0" t="n">
        <v>338</v>
      </c>
      <c r="D524" s="0" t="n">
        <v>232</v>
      </c>
      <c r="E524" s="0" t="n">
        <v>176</v>
      </c>
      <c r="F524" s="0" t="n">
        <v>143</v>
      </c>
      <c r="G524" s="0" t="n">
        <v>106</v>
      </c>
      <c r="H524" s="0" t="n">
        <v>85</v>
      </c>
      <c r="I524" s="0" t="n">
        <v>71</v>
      </c>
      <c r="J524" s="0" t="n">
        <v>60</v>
      </c>
      <c r="K524" s="0" t="n">
        <v>43</v>
      </c>
      <c r="L524" s="0" t="n">
        <v>33</v>
      </c>
      <c r="M524" s="0" t="n">
        <v>22</v>
      </c>
    </row>
    <row r="525" customFormat="false" ht="12.75" hidden="false" customHeight="false" outlineLevel="0" collapsed="false">
      <c r="B525" s="0" t="n">
        <v>0.2</v>
      </c>
      <c r="C525" s="0" t="n">
        <v>382</v>
      </c>
      <c r="D525" s="0" t="n">
        <v>277</v>
      </c>
      <c r="E525" s="0" t="n">
        <v>219</v>
      </c>
      <c r="F525" s="0" t="n">
        <v>181</v>
      </c>
      <c r="G525" s="0" t="n">
        <v>137</v>
      </c>
      <c r="H525" s="0" t="n">
        <v>111</v>
      </c>
      <c r="I525" s="0" t="n">
        <v>92</v>
      </c>
      <c r="J525" s="0" t="n">
        <v>80</v>
      </c>
      <c r="K525" s="0" t="n">
        <v>56</v>
      </c>
      <c r="L525" s="0" t="n">
        <v>44</v>
      </c>
      <c r="M525" s="0" t="n">
        <v>30</v>
      </c>
    </row>
    <row r="526" customFormat="false" ht="12.75" hidden="false" customHeight="false" outlineLevel="0" collapsed="false">
      <c r="B526" s="0" t="n">
        <v>0.1</v>
      </c>
      <c r="C526" s="0" t="n">
        <v>429</v>
      </c>
      <c r="D526" s="0" t="n">
        <v>309</v>
      </c>
      <c r="E526" s="0" t="n">
        <v>247</v>
      </c>
      <c r="F526" s="0" t="n">
        <v>205</v>
      </c>
      <c r="G526" s="0" t="n">
        <v>157</v>
      </c>
      <c r="H526" s="0" t="n">
        <v>129</v>
      </c>
      <c r="I526" s="0" t="n">
        <v>108</v>
      </c>
      <c r="J526" s="0" t="n">
        <v>94</v>
      </c>
      <c r="K526" s="0" t="n">
        <v>67</v>
      </c>
      <c r="L526" s="0" t="n">
        <v>52</v>
      </c>
      <c r="M526" s="0" t="n">
        <v>39</v>
      </c>
    </row>
    <row r="527" customFormat="false" ht="12.75" hidden="false" customHeight="false" outlineLevel="0" collapsed="false">
      <c r="B527" s="0" t="n">
        <v>0.05</v>
      </c>
      <c r="C527" s="0" t="n">
        <v>467</v>
      </c>
      <c r="D527" s="0" t="n">
        <v>344</v>
      </c>
      <c r="E527" s="0" t="n">
        <v>276</v>
      </c>
      <c r="F527" s="0" t="n">
        <v>235</v>
      </c>
      <c r="G527" s="0" t="n">
        <v>181</v>
      </c>
      <c r="H527" s="0" t="n">
        <v>147</v>
      </c>
      <c r="I527" s="0" t="n">
        <v>123</v>
      </c>
      <c r="J527" s="0" t="n">
        <v>108</v>
      </c>
      <c r="K527" s="0" t="n">
        <v>77</v>
      </c>
      <c r="L527" s="0" t="n">
        <v>60</v>
      </c>
      <c r="M527" s="0" t="n">
        <v>42</v>
      </c>
    </row>
    <row r="528" customFormat="false" ht="12.75" hidden="false" customHeight="false" outlineLevel="0" collapsed="false">
      <c r="B528" s="0" t="n">
        <v>0.033</v>
      </c>
      <c r="C528" s="0" t="n">
        <v>490</v>
      </c>
      <c r="D528" s="0" t="n">
        <v>365</v>
      </c>
      <c r="E528" s="0" t="n">
        <v>293</v>
      </c>
      <c r="F528" s="0" t="n">
        <v>248</v>
      </c>
      <c r="G528" s="0" t="n">
        <v>190</v>
      </c>
      <c r="H528" s="0" t="n">
        <v>157</v>
      </c>
      <c r="I528" s="0" t="n">
        <v>138</v>
      </c>
      <c r="J528" s="0" t="n">
        <v>116</v>
      </c>
      <c r="K528" s="0" t="n">
        <v>84</v>
      </c>
      <c r="L528" s="0" t="n">
        <v>66</v>
      </c>
      <c r="M528" s="0" t="n">
        <v>46</v>
      </c>
    </row>
    <row r="529" customFormat="false" ht="12.75" hidden="false" customHeight="false" outlineLevel="0" collapsed="false">
      <c r="B529" s="0" t="n">
        <v>0.02</v>
      </c>
      <c r="C529" s="0" t="n">
        <v>509.6</v>
      </c>
      <c r="D529" s="0" t="n">
        <v>383.25</v>
      </c>
      <c r="E529" s="0" t="n">
        <v>310.58</v>
      </c>
      <c r="F529" s="0" t="n">
        <v>262.88</v>
      </c>
      <c r="G529" s="0" t="n">
        <v>201.4</v>
      </c>
      <c r="H529" s="0" t="n">
        <v>166.42</v>
      </c>
      <c r="I529" s="0" t="n">
        <v>146.28</v>
      </c>
      <c r="J529" s="0" t="n">
        <v>122.96</v>
      </c>
      <c r="K529" s="0" t="n">
        <v>89.04</v>
      </c>
      <c r="L529" s="0" t="n">
        <v>70.62</v>
      </c>
      <c r="M529" s="0" t="n">
        <v>49.22</v>
      </c>
    </row>
    <row r="530" customFormat="false" ht="12.75" hidden="false" customHeight="false" outlineLevel="0" collapsed="false">
      <c r="B530" s="0" t="n">
        <v>0.01</v>
      </c>
      <c r="C530" s="0" t="n">
        <v>534.1</v>
      </c>
      <c r="D530" s="0" t="n">
        <v>401.5</v>
      </c>
      <c r="E530" s="0" t="n">
        <v>325.23</v>
      </c>
      <c r="F530" s="0" t="n">
        <v>275.28</v>
      </c>
      <c r="G530" s="0" t="n">
        <v>210.9</v>
      </c>
      <c r="H530" s="0" t="n">
        <v>175.84</v>
      </c>
      <c r="I530" s="0" t="n">
        <v>150</v>
      </c>
      <c r="J530" s="0" t="n">
        <v>132</v>
      </c>
      <c r="K530" s="0" t="n">
        <v>95</v>
      </c>
      <c r="L530" s="0" t="n">
        <v>74.58</v>
      </c>
      <c r="M530" s="0" t="n">
        <v>52.44</v>
      </c>
    </row>
    <row r="531" customFormat="false" ht="12.75" hidden="false" customHeight="false" outlineLevel="0" collapsed="false">
      <c r="A531" s="0" t="n">
        <v>54</v>
      </c>
      <c r="B531" s="0" t="s">
        <v>171</v>
      </c>
      <c r="E531" s="0" t="s">
        <v>4</v>
      </c>
    </row>
    <row r="532" customFormat="false" ht="12.75" hidden="false" customHeight="false" outlineLevel="0" collapsed="false">
      <c r="B532" s="0" t="s">
        <v>5</v>
      </c>
      <c r="C532" s="0" t="n">
        <v>5</v>
      </c>
      <c r="D532" s="0" t="n">
        <v>10</v>
      </c>
      <c r="E532" s="0" t="n">
        <v>15</v>
      </c>
      <c r="F532" s="0" t="n">
        <v>20</v>
      </c>
      <c r="G532" s="0" t="n">
        <v>30</v>
      </c>
      <c r="H532" s="0" t="n">
        <v>40</v>
      </c>
      <c r="I532" s="0" t="n">
        <v>50</v>
      </c>
      <c r="J532" s="0" t="n">
        <v>60</v>
      </c>
      <c r="K532" s="0" t="n">
        <v>90</v>
      </c>
      <c r="L532" s="0" t="n">
        <v>120</v>
      </c>
      <c r="M532" s="0" t="n">
        <v>180</v>
      </c>
    </row>
    <row r="533" customFormat="false" ht="12.75" hidden="false" customHeight="false" outlineLevel="0" collapsed="false">
      <c r="B533" s="0" t="n">
        <v>1</v>
      </c>
      <c r="C533" s="0" t="n">
        <v>259</v>
      </c>
      <c r="D533" s="0" t="n">
        <v>174</v>
      </c>
      <c r="E533" s="0" t="n">
        <v>135</v>
      </c>
      <c r="F533" s="0" t="n">
        <v>112</v>
      </c>
      <c r="G533" s="0" t="n">
        <v>85</v>
      </c>
      <c r="H533" s="0" t="n">
        <v>69</v>
      </c>
      <c r="I533" s="0" t="n">
        <v>59</v>
      </c>
      <c r="J533" s="0" t="n">
        <v>52</v>
      </c>
      <c r="K533" s="0" t="n">
        <v>38</v>
      </c>
      <c r="L533" s="0" t="n">
        <v>30</v>
      </c>
      <c r="M533" s="0" t="n">
        <v>21</v>
      </c>
    </row>
    <row r="534" customFormat="false" ht="12.75" hidden="false" customHeight="false" outlineLevel="0" collapsed="false">
      <c r="B534" s="0" t="n">
        <v>0.5</v>
      </c>
      <c r="C534" s="0" t="n">
        <v>303</v>
      </c>
      <c r="D534" s="0" t="n">
        <v>208</v>
      </c>
      <c r="E534" s="0" t="n">
        <v>163</v>
      </c>
      <c r="F534" s="0" t="n">
        <v>137</v>
      </c>
      <c r="G534" s="0" t="n">
        <v>106</v>
      </c>
      <c r="H534" s="0" t="n">
        <v>87</v>
      </c>
      <c r="I534" s="0" t="n">
        <v>75</v>
      </c>
      <c r="J534" s="0" t="n">
        <v>66</v>
      </c>
      <c r="K534" s="0" t="n">
        <v>48</v>
      </c>
      <c r="L534" s="0" t="n">
        <v>39</v>
      </c>
      <c r="M534" s="0" t="n">
        <v>27</v>
      </c>
    </row>
    <row r="535" customFormat="false" ht="12.75" hidden="false" customHeight="false" outlineLevel="0" collapsed="false">
      <c r="B535" s="0" t="n">
        <v>0.2</v>
      </c>
      <c r="C535" s="0" t="n">
        <v>360</v>
      </c>
      <c r="D535" s="0" t="n">
        <v>253</v>
      </c>
      <c r="E535" s="0" t="n">
        <v>202</v>
      </c>
      <c r="F535" s="0" t="n">
        <v>171</v>
      </c>
      <c r="G535" s="0" t="n">
        <v>134</v>
      </c>
      <c r="H535" s="0" t="n">
        <v>112</v>
      </c>
      <c r="I535" s="0" t="n">
        <v>96</v>
      </c>
      <c r="J535" s="0" t="n">
        <v>85</v>
      </c>
      <c r="K535" s="0" t="n">
        <v>64</v>
      </c>
      <c r="L535" s="0" t="n">
        <v>52</v>
      </c>
      <c r="M535" s="0" t="n">
        <v>38</v>
      </c>
    </row>
    <row r="536" customFormat="false" ht="12.75" hidden="false" customHeight="false" outlineLevel="0" collapsed="false">
      <c r="B536" s="0" t="n">
        <v>0.1</v>
      </c>
      <c r="C536" s="0" t="n">
        <v>399</v>
      </c>
      <c r="D536" s="0" t="n">
        <v>282</v>
      </c>
      <c r="E536" s="0" t="n">
        <v>227</v>
      </c>
      <c r="F536" s="0" t="n">
        <v>193</v>
      </c>
      <c r="G536" s="0" t="n">
        <v>153</v>
      </c>
      <c r="H536" s="0" t="n">
        <v>128</v>
      </c>
      <c r="I536" s="0" t="n">
        <v>112</v>
      </c>
      <c r="J536" s="0" t="n">
        <v>100</v>
      </c>
      <c r="K536" s="0" t="n">
        <v>76</v>
      </c>
      <c r="L536" s="0" t="n">
        <v>62</v>
      </c>
      <c r="M536" s="0" t="n">
        <v>46</v>
      </c>
    </row>
    <row r="537" customFormat="false" ht="12.75" hidden="false" customHeight="false" outlineLevel="0" collapsed="false">
      <c r="B537" s="0" t="n">
        <v>0.05</v>
      </c>
      <c r="C537" s="0" t="n">
        <v>425</v>
      </c>
      <c r="D537" s="0" t="n">
        <v>302</v>
      </c>
      <c r="E537" s="0" t="n">
        <v>244</v>
      </c>
      <c r="F537" s="0" t="n">
        <v>209</v>
      </c>
      <c r="G537" s="0" t="n">
        <v>168</v>
      </c>
      <c r="H537" s="0" t="n">
        <v>143</v>
      </c>
      <c r="I537" s="0" t="n">
        <v>126</v>
      </c>
      <c r="J537" s="0" t="n">
        <v>112</v>
      </c>
      <c r="K537" s="0" t="n">
        <v>87</v>
      </c>
      <c r="L537" s="0" t="n">
        <v>72</v>
      </c>
      <c r="M537" s="0" t="n">
        <v>54</v>
      </c>
    </row>
    <row r="538" customFormat="false" ht="12.75" hidden="false" customHeight="false" outlineLevel="0" collapsed="false">
      <c r="B538" s="0" t="n">
        <v>0.033</v>
      </c>
      <c r="C538" s="0" t="n">
        <v>442</v>
      </c>
      <c r="D538" s="0" t="n">
        <v>317</v>
      </c>
      <c r="E538" s="0" t="n">
        <v>257</v>
      </c>
      <c r="F538" s="0" t="n">
        <v>221</v>
      </c>
      <c r="G538" s="0" t="n">
        <v>177</v>
      </c>
      <c r="H538" s="0" t="n">
        <v>151</v>
      </c>
      <c r="I538" s="0" t="n">
        <v>133</v>
      </c>
      <c r="J538" s="0" t="n">
        <v>119</v>
      </c>
      <c r="K538" s="0" t="n">
        <v>92</v>
      </c>
      <c r="L538" s="0" t="n">
        <v>77</v>
      </c>
      <c r="M538" s="0" t="n">
        <v>58</v>
      </c>
    </row>
    <row r="539" customFormat="false" ht="12.75" hidden="false" customHeight="false" outlineLevel="0" collapsed="false">
      <c r="B539" s="0" t="n">
        <v>0.02</v>
      </c>
      <c r="C539" s="0" t="n">
        <v>454</v>
      </c>
      <c r="D539" s="0" t="n">
        <v>332</v>
      </c>
      <c r="E539" s="0" t="n">
        <v>273</v>
      </c>
      <c r="F539" s="0" t="n">
        <v>235</v>
      </c>
      <c r="G539" s="0" t="n">
        <v>189</v>
      </c>
      <c r="H539" s="0" t="n">
        <v>162</v>
      </c>
      <c r="I539" s="0" t="n">
        <v>141</v>
      </c>
      <c r="J539" s="0" t="n">
        <v>127</v>
      </c>
      <c r="K539" s="0" t="n">
        <v>98</v>
      </c>
      <c r="L539" s="0" t="n">
        <v>82</v>
      </c>
      <c r="M539" s="0" t="n">
        <v>63</v>
      </c>
    </row>
    <row r="540" customFormat="false" ht="12.75" hidden="false" customHeight="false" outlineLevel="0" collapsed="false">
      <c r="B540" s="0" t="n">
        <v>0.01</v>
      </c>
      <c r="C540" s="0" t="n">
        <v>476.7</v>
      </c>
      <c r="D540" s="0" t="n">
        <v>348.6</v>
      </c>
      <c r="E540" s="0" t="n">
        <v>286.65</v>
      </c>
      <c r="F540" s="0" t="n">
        <v>246.75</v>
      </c>
      <c r="G540" s="0" t="n">
        <v>198.45</v>
      </c>
      <c r="H540" s="0" t="n">
        <v>170.1</v>
      </c>
      <c r="I540" s="0" t="n">
        <v>148.05</v>
      </c>
      <c r="J540" s="0" t="n">
        <v>134.62</v>
      </c>
      <c r="K540" s="0" t="n">
        <v>103.88</v>
      </c>
      <c r="L540" s="0" t="n">
        <v>86.92</v>
      </c>
      <c r="M540" s="0" t="n">
        <v>67.41</v>
      </c>
    </row>
    <row r="541" customFormat="false" ht="12.75" hidden="false" customHeight="false" outlineLevel="0" collapsed="false">
      <c r="A541" s="0" t="n">
        <v>55</v>
      </c>
      <c r="B541" s="0" t="s">
        <v>172</v>
      </c>
      <c r="E541" s="0" t="s">
        <v>4</v>
      </c>
    </row>
    <row r="542" customFormat="false" ht="12.75" hidden="false" customHeight="false" outlineLevel="0" collapsed="false">
      <c r="B542" s="0" t="s">
        <v>5</v>
      </c>
      <c r="C542" s="0" t="n">
        <v>5</v>
      </c>
      <c r="D542" s="0" t="n">
        <v>10</v>
      </c>
      <c r="E542" s="0" t="n">
        <v>15</v>
      </c>
      <c r="F542" s="0" t="n">
        <v>20</v>
      </c>
      <c r="G542" s="0" t="n">
        <v>30</v>
      </c>
      <c r="H542" s="0" t="n">
        <v>40</v>
      </c>
      <c r="I542" s="0" t="n">
        <v>50</v>
      </c>
      <c r="J542" s="0" t="n">
        <v>60</v>
      </c>
      <c r="K542" s="0" t="n">
        <v>90</v>
      </c>
      <c r="L542" s="0" t="n">
        <v>120</v>
      </c>
      <c r="M542" s="0" t="n">
        <v>180</v>
      </c>
    </row>
    <row r="543" customFormat="false" ht="12.75" hidden="false" customHeight="false" outlineLevel="0" collapsed="false">
      <c r="B543" s="0" t="n">
        <v>1</v>
      </c>
      <c r="C543" s="0" t="n">
        <v>228</v>
      </c>
      <c r="D543" s="0" t="n">
        <v>157</v>
      </c>
      <c r="E543" s="0" t="n">
        <v>120</v>
      </c>
      <c r="F543" s="0" t="n">
        <v>98</v>
      </c>
      <c r="G543" s="0" t="n">
        <v>74</v>
      </c>
      <c r="H543" s="0" t="n">
        <v>59</v>
      </c>
      <c r="I543" s="0" t="n">
        <v>49</v>
      </c>
      <c r="J543" s="0" t="n">
        <v>42</v>
      </c>
      <c r="K543" s="0" t="n">
        <v>30</v>
      </c>
      <c r="L543" s="0" t="n">
        <v>24</v>
      </c>
      <c r="M543" s="0" t="n">
        <v>17</v>
      </c>
    </row>
    <row r="544" customFormat="false" ht="12.75" hidden="false" customHeight="false" outlineLevel="0" collapsed="false">
      <c r="B544" s="0" t="n">
        <v>0.5</v>
      </c>
      <c r="C544" s="0" t="n">
        <v>275</v>
      </c>
      <c r="D544" s="0" t="n">
        <v>192</v>
      </c>
      <c r="E544" s="0" t="n">
        <v>149</v>
      </c>
      <c r="F544" s="0" t="n">
        <v>123</v>
      </c>
      <c r="G544" s="0" t="n">
        <v>94</v>
      </c>
      <c r="H544" s="0" t="n">
        <v>76</v>
      </c>
      <c r="I544" s="0" t="n">
        <v>64</v>
      </c>
      <c r="J544" s="0" t="n">
        <v>55</v>
      </c>
      <c r="K544" s="0" t="n">
        <v>39</v>
      </c>
      <c r="L544" s="0" t="n">
        <v>30</v>
      </c>
      <c r="M544" s="0" t="n">
        <v>21</v>
      </c>
    </row>
    <row r="545" customFormat="false" ht="12.75" hidden="false" customHeight="false" outlineLevel="0" collapsed="false">
      <c r="B545" s="0" t="n">
        <v>0.2</v>
      </c>
      <c r="C545" s="0" t="n">
        <v>330</v>
      </c>
      <c r="D545" s="0" t="n">
        <v>237</v>
      </c>
      <c r="E545" s="0" t="n">
        <v>185</v>
      </c>
      <c r="F545" s="0" t="n">
        <v>155</v>
      </c>
      <c r="G545" s="0" t="n">
        <v>120</v>
      </c>
      <c r="H545" s="0" t="n">
        <v>98</v>
      </c>
      <c r="I545" s="0" t="n">
        <v>84</v>
      </c>
      <c r="J545" s="0" t="n">
        <v>72</v>
      </c>
      <c r="K545" s="0" t="n">
        <v>50</v>
      </c>
      <c r="L545" s="0" t="n">
        <v>39</v>
      </c>
      <c r="M545" s="0" t="n">
        <v>27</v>
      </c>
    </row>
    <row r="546" customFormat="false" ht="12.75" hidden="false" customHeight="false" outlineLevel="0" collapsed="false">
      <c r="B546" s="0" t="n">
        <v>0.1</v>
      </c>
      <c r="C546" s="0" t="n">
        <v>363</v>
      </c>
      <c r="D546" s="0" t="n">
        <v>270</v>
      </c>
      <c r="E546" s="0" t="n">
        <v>217</v>
      </c>
      <c r="F546" s="0" t="n">
        <v>183</v>
      </c>
      <c r="G546" s="0" t="n">
        <v>143</v>
      </c>
      <c r="H546" s="0" t="n">
        <v>120</v>
      </c>
      <c r="I546" s="0" t="n">
        <v>102</v>
      </c>
      <c r="J546" s="0" t="n">
        <v>89</v>
      </c>
      <c r="K546" s="0" t="n">
        <v>63</v>
      </c>
      <c r="L546" s="0" t="n">
        <v>48</v>
      </c>
      <c r="M546" s="0" t="n">
        <v>34</v>
      </c>
    </row>
    <row r="547" customFormat="false" ht="12.75" hidden="false" customHeight="false" outlineLevel="0" collapsed="false">
      <c r="B547" s="0" t="n">
        <v>0.05</v>
      </c>
      <c r="C547" s="0" t="n">
        <v>400</v>
      </c>
      <c r="D547" s="0" t="n">
        <v>310</v>
      </c>
      <c r="E547" s="0" t="n">
        <v>253</v>
      </c>
      <c r="F547" s="0" t="n">
        <v>215</v>
      </c>
      <c r="G547" s="0" t="n">
        <v>170</v>
      </c>
      <c r="H547" s="0" t="n">
        <v>144</v>
      </c>
      <c r="I547" s="0" t="n">
        <v>123</v>
      </c>
      <c r="J547" s="0" t="n">
        <v>107</v>
      </c>
      <c r="K547" s="0" t="n">
        <v>75</v>
      </c>
      <c r="L547" s="0" t="n">
        <v>57</v>
      </c>
      <c r="M547" s="0" t="n">
        <v>39</v>
      </c>
    </row>
    <row r="548" customFormat="false" ht="12.75" hidden="false" customHeight="false" outlineLevel="0" collapsed="false">
      <c r="B548" s="0" t="n">
        <v>0.033</v>
      </c>
      <c r="C548" s="0" t="n">
        <v>431</v>
      </c>
      <c r="D548" s="0" t="n">
        <v>338</v>
      </c>
      <c r="E548" s="0" t="n">
        <v>281</v>
      </c>
      <c r="F548" s="0" t="n">
        <v>242</v>
      </c>
      <c r="G548" s="0" t="n">
        <v>192</v>
      </c>
      <c r="H548" s="0" t="n">
        <v>158</v>
      </c>
      <c r="I548" s="0" t="n">
        <v>135</v>
      </c>
      <c r="J548" s="0" t="n">
        <v>118</v>
      </c>
      <c r="K548" s="0" t="n">
        <v>84</v>
      </c>
      <c r="L548" s="0" t="n">
        <v>65</v>
      </c>
      <c r="M548" s="0" t="n">
        <v>44</v>
      </c>
    </row>
    <row r="549" customFormat="false" ht="12.75" hidden="false" customHeight="false" outlineLevel="0" collapsed="false">
      <c r="B549" s="0" t="n">
        <v>0.02</v>
      </c>
      <c r="C549" s="0" t="n">
        <v>463</v>
      </c>
      <c r="D549" s="0" t="n">
        <v>362</v>
      </c>
      <c r="E549" s="0" t="n">
        <v>302</v>
      </c>
      <c r="F549" s="0" t="n">
        <v>262</v>
      </c>
      <c r="G549" s="0" t="n">
        <v>205</v>
      </c>
      <c r="H549" s="0" t="n">
        <v>170</v>
      </c>
      <c r="I549" s="0" t="n">
        <v>146</v>
      </c>
      <c r="J549" s="0" t="n">
        <v>127</v>
      </c>
      <c r="K549" s="0" t="n">
        <v>93</v>
      </c>
      <c r="L549" s="0" t="n">
        <v>73</v>
      </c>
      <c r="M549" s="0" t="n">
        <v>49</v>
      </c>
    </row>
    <row r="550" customFormat="false" ht="12.75" hidden="false" customHeight="false" outlineLevel="0" collapsed="false">
      <c r="B550" s="0" t="n">
        <v>0.01</v>
      </c>
      <c r="C550" s="0" t="n">
        <v>510</v>
      </c>
      <c r="D550" s="0" t="n">
        <v>415</v>
      </c>
      <c r="E550" s="0" t="n">
        <v>342</v>
      </c>
      <c r="F550" s="0" t="n">
        <v>293</v>
      </c>
      <c r="G550" s="0" t="n">
        <v>232</v>
      </c>
      <c r="H550" s="0" t="n">
        <v>192</v>
      </c>
      <c r="I550" s="0" t="n">
        <v>165</v>
      </c>
      <c r="J550" s="0" t="n">
        <v>145</v>
      </c>
      <c r="K550" s="0" t="n">
        <v>107</v>
      </c>
      <c r="L550" s="0" t="n">
        <v>84</v>
      </c>
      <c r="M550" s="0" t="n">
        <v>58</v>
      </c>
    </row>
    <row r="551" customFormat="false" ht="12.75" hidden="false" customHeight="false" outlineLevel="0" collapsed="false">
      <c r="A551" s="0" t="n">
        <v>56</v>
      </c>
      <c r="B551" s="0" t="s">
        <v>173</v>
      </c>
      <c r="E551" s="0" t="s">
        <v>4</v>
      </c>
    </row>
    <row r="552" customFormat="false" ht="12.75" hidden="false" customHeight="false" outlineLevel="0" collapsed="false">
      <c r="B552" s="0" t="s">
        <v>5</v>
      </c>
      <c r="C552" s="0" t="n">
        <v>5</v>
      </c>
      <c r="D552" s="0" t="n">
        <v>10</v>
      </c>
      <c r="E552" s="0" t="n">
        <v>15</v>
      </c>
      <c r="F552" s="0" t="n">
        <v>20</v>
      </c>
      <c r="G552" s="0" t="n">
        <v>30</v>
      </c>
      <c r="H552" s="0" t="n">
        <v>40</v>
      </c>
      <c r="I552" s="0" t="n">
        <v>50</v>
      </c>
      <c r="J552" s="0" t="n">
        <v>60</v>
      </c>
      <c r="K552" s="0" t="n">
        <v>90</v>
      </c>
      <c r="L552" s="0" t="n">
        <v>120</v>
      </c>
      <c r="M552" s="0" t="n">
        <v>180</v>
      </c>
    </row>
    <row r="553" customFormat="false" ht="12.75" hidden="false" customHeight="false" outlineLevel="0" collapsed="false">
      <c r="B553" s="0" t="n">
        <v>1</v>
      </c>
      <c r="C553" s="0" t="n">
        <v>280</v>
      </c>
      <c r="D553" s="0" t="n">
        <v>186</v>
      </c>
      <c r="E553" s="0" t="n">
        <v>144</v>
      </c>
      <c r="F553" s="0" t="n">
        <v>120</v>
      </c>
      <c r="G553" s="0" t="n">
        <v>91</v>
      </c>
      <c r="H553" s="0" t="n">
        <v>75</v>
      </c>
      <c r="I553" s="0" t="n">
        <v>64</v>
      </c>
      <c r="J553" s="0" t="n">
        <v>55</v>
      </c>
      <c r="K553" s="0" t="n">
        <v>40</v>
      </c>
      <c r="L553" s="0" t="n">
        <v>32</v>
      </c>
      <c r="M553" s="0" t="n">
        <v>22</v>
      </c>
    </row>
    <row r="554" customFormat="false" ht="12.75" hidden="false" customHeight="false" outlineLevel="0" collapsed="false">
      <c r="B554" s="0" t="n">
        <v>0.5</v>
      </c>
      <c r="C554" s="0" t="n">
        <v>340</v>
      </c>
      <c r="D554" s="0" t="n">
        <v>230</v>
      </c>
      <c r="E554" s="0" t="n">
        <v>180</v>
      </c>
      <c r="F554" s="0" t="n">
        <v>150</v>
      </c>
      <c r="G554" s="0" t="n">
        <v>115</v>
      </c>
      <c r="H554" s="0" t="n">
        <v>94</v>
      </c>
      <c r="I554" s="0" t="n">
        <v>80</v>
      </c>
      <c r="J554" s="0" t="n">
        <v>70</v>
      </c>
      <c r="K554" s="0" t="n">
        <v>51</v>
      </c>
      <c r="L554" s="0" t="n">
        <v>41</v>
      </c>
      <c r="M554" s="0" t="n">
        <v>31</v>
      </c>
    </row>
    <row r="555" customFormat="false" ht="12.75" hidden="false" customHeight="false" outlineLevel="0" collapsed="false">
      <c r="B555" s="0" t="n">
        <v>0.2</v>
      </c>
      <c r="C555" s="0" t="n">
        <v>420</v>
      </c>
      <c r="D555" s="0" t="n">
        <v>293</v>
      </c>
      <c r="E555" s="0" t="n">
        <v>232</v>
      </c>
      <c r="F555" s="0" t="n">
        <v>195</v>
      </c>
      <c r="G555" s="0" t="n">
        <v>151</v>
      </c>
      <c r="H555" s="0" t="n">
        <v>124</v>
      </c>
      <c r="I555" s="0" t="n">
        <v>106</v>
      </c>
      <c r="J555" s="0" t="n">
        <v>93</v>
      </c>
      <c r="K555" s="0" t="n">
        <v>69</v>
      </c>
      <c r="L555" s="0" t="n">
        <v>56</v>
      </c>
      <c r="M555" s="0" t="n">
        <v>40</v>
      </c>
    </row>
    <row r="556" customFormat="false" ht="12.75" hidden="false" customHeight="false" outlineLevel="0" collapsed="false">
      <c r="B556" s="0" t="n">
        <v>0.1</v>
      </c>
      <c r="C556" s="0" t="n">
        <v>473</v>
      </c>
      <c r="D556" s="0" t="n">
        <v>340</v>
      </c>
      <c r="E556" s="0" t="n">
        <v>269</v>
      </c>
      <c r="F556" s="0" t="n">
        <v>228</v>
      </c>
      <c r="G556" s="0" t="n">
        <v>176</v>
      </c>
      <c r="H556" s="0" t="n">
        <v>145</v>
      </c>
      <c r="I556" s="0" t="n">
        <v>124</v>
      </c>
      <c r="J556" s="0" t="n">
        <v>108</v>
      </c>
      <c r="K556" s="0" t="n">
        <v>80</v>
      </c>
      <c r="L556" s="0" t="n">
        <v>64</v>
      </c>
      <c r="M556" s="0" t="n">
        <v>46</v>
      </c>
    </row>
    <row r="557" customFormat="false" ht="12.75" hidden="false" customHeight="false" outlineLevel="0" collapsed="false">
      <c r="B557" s="0" t="n">
        <v>0.05</v>
      </c>
      <c r="C557" s="0" t="n">
        <v>540</v>
      </c>
      <c r="D557" s="0" t="n">
        <v>385</v>
      </c>
      <c r="E557" s="0" t="n">
        <v>307</v>
      </c>
      <c r="F557" s="0" t="n">
        <v>260</v>
      </c>
      <c r="G557" s="0" t="n">
        <v>203</v>
      </c>
      <c r="H557" s="0" t="n">
        <v>169</v>
      </c>
      <c r="I557" s="0" t="n">
        <v>145</v>
      </c>
      <c r="J557" s="0" t="n">
        <v>127</v>
      </c>
      <c r="K557" s="0" t="n">
        <v>93</v>
      </c>
      <c r="L557" s="0" t="n">
        <v>75</v>
      </c>
      <c r="M557" s="0" t="n">
        <v>53</v>
      </c>
    </row>
    <row r="558" customFormat="false" ht="12.75" hidden="false" customHeight="false" outlineLevel="0" collapsed="false">
      <c r="B558" s="0" t="n">
        <v>0.033</v>
      </c>
      <c r="C558" s="0" t="n">
        <v>570</v>
      </c>
      <c r="D558" s="0" t="n">
        <v>420</v>
      </c>
      <c r="E558" s="0" t="n">
        <v>332</v>
      </c>
      <c r="F558" s="0" t="n">
        <v>280</v>
      </c>
      <c r="G558" s="0" t="n">
        <v>217</v>
      </c>
      <c r="H558" s="0" t="n">
        <v>180</v>
      </c>
      <c r="I558" s="0" t="n">
        <v>152</v>
      </c>
      <c r="J558" s="0" t="n">
        <v>134</v>
      </c>
      <c r="K558" s="0" t="n">
        <v>99</v>
      </c>
      <c r="L558" s="0" t="n">
        <v>80</v>
      </c>
      <c r="M558" s="0" t="n">
        <v>57</v>
      </c>
    </row>
    <row r="559" customFormat="false" ht="12.75" hidden="false" customHeight="false" outlineLevel="0" collapsed="false">
      <c r="B559" s="0" t="n">
        <v>0.02</v>
      </c>
      <c r="C559" s="0" t="n">
        <v>592.8</v>
      </c>
      <c r="D559" s="0" t="n">
        <v>441</v>
      </c>
      <c r="E559" s="0" t="n">
        <v>351.92</v>
      </c>
      <c r="F559" s="0" t="n">
        <v>296.8</v>
      </c>
      <c r="G559" s="0" t="n">
        <v>230.02</v>
      </c>
      <c r="H559" s="0" t="n">
        <v>190.8</v>
      </c>
      <c r="I559" s="0" t="n">
        <v>161.12</v>
      </c>
      <c r="J559" s="0" t="n">
        <v>142.04</v>
      </c>
      <c r="K559" s="0" t="n">
        <v>104.94</v>
      </c>
      <c r="L559" s="0" t="n">
        <v>85.6</v>
      </c>
      <c r="M559" s="0" t="n">
        <v>60.99</v>
      </c>
    </row>
    <row r="560" customFormat="false" ht="12.75" hidden="false" customHeight="false" outlineLevel="0" collapsed="false">
      <c r="B560" s="0" t="n">
        <v>0.01</v>
      </c>
      <c r="C560" s="0" t="n">
        <v>621.3</v>
      </c>
      <c r="D560" s="0" t="n">
        <v>462</v>
      </c>
      <c r="E560" s="0" t="n">
        <v>368.52</v>
      </c>
      <c r="F560" s="0" t="n">
        <v>310.8</v>
      </c>
      <c r="G560" s="0" t="n">
        <v>240.87</v>
      </c>
      <c r="H560" s="0" t="n">
        <v>201.6</v>
      </c>
      <c r="I560" s="0" t="n">
        <v>170.24</v>
      </c>
      <c r="J560" s="0" t="n">
        <v>150.08</v>
      </c>
      <c r="K560" s="0" t="n">
        <v>111.87</v>
      </c>
      <c r="L560" s="0" t="n">
        <v>90.4</v>
      </c>
      <c r="M560" s="0" t="n">
        <v>64.98</v>
      </c>
    </row>
    <row r="561" customFormat="false" ht="12.75" hidden="false" customHeight="false" outlineLevel="0" collapsed="false">
      <c r="A561" s="0" t="n">
        <v>57</v>
      </c>
      <c r="B561" s="0" t="s">
        <v>174</v>
      </c>
      <c r="E561" s="0" t="s">
        <v>4</v>
      </c>
    </row>
    <row r="562" customFormat="false" ht="12.75" hidden="false" customHeight="false" outlineLevel="0" collapsed="false">
      <c r="B562" s="0" t="s">
        <v>5</v>
      </c>
      <c r="C562" s="0" t="n">
        <v>5</v>
      </c>
      <c r="D562" s="0" t="n">
        <v>10</v>
      </c>
      <c r="E562" s="0" t="n">
        <v>15</v>
      </c>
      <c r="F562" s="0" t="n">
        <v>20</v>
      </c>
      <c r="G562" s="0" t="n">
        <v>30</v>
      </c>
      <c r="H562" s="0" t="n">
        <v>40</v>
      </c>
      <c r="I562" s="0" t="n">
        <v>50</v>
      </c>
      <c r="J562" s="0" t="n">
        <v>60</v>
      </c>
      <c r="K562" s="0" t="n">
        <v>90</v>
      </c>
      <c r="L562" s="0" t="n">
        <v>120</v>
      </c>
      <c r="M562" s="0" t="n">
        <v>180</v>
      </c>
    </row>
    <row r="563" customFormat="false" ht="12.75" hidden="false" customHeight="false" outlineLevel="0" collapsed="false">
      <c r="B563" s="0" t="n">
        <v>1</v>
      </c>
      <c r="C563" s="0" t="n">
        <v>260</v>
      </c>
      <c r="D563" s="0" t="n">
        <v>182</v>
      </c>
      <c r="E563" s="0" t="n">
        <v>144</v>
      </c>
      <c r="F563" s="0" t="n">
        <v>118</v>
      </c>
      <c r="G563" s="0" t="n">
        <v>90</v>
      </c>
      <c r="H563" s="0" t="n">
        <v>74</v>
      </c>
      <c r="I563" s="0" t="n">
        <v>62</v>
      </c>
      <c r="J563" s="0" t="n">
        <v>54</v>
      </c>
      <c r="K563" s="0" t="n">
        <v>39</v>
      </c>
      <c r="L563" s="0" t="n">
        <v>31</v>
      </c>
      <c r="M563" s="0" t="n">
        <v>22</v>
      </c>
    </row>
    <row r="564" customFormat="false" ht="12.75" hidden="false" customHeight="false" outlineLevel="0" collapsed="false">
      <c r="B564" s="0" t="n">
        <v>0.5</v>
      </c>
      <c r="C564" s="0" t="n">
        <v>300</v>
      </c>
      <c r="D564" s="0" t="n">
        <v>211</v>
      </c>
      <c r="E564" s="0" t="n">
        <v>169</v>
      </c>
      <c r="F564" s="0" t="n">
        <v>143</v>
      </c>
      <c r="G564" s="0" t="n">
        <v>113</v>
      </c>
      <c r="H564" s="0" t="n">
        <v>91</v>
      </c>
      <c r="I564" s="0" t="n">
        <v>78</v>
      </c>
      <c r="J564" s="0" t="n">
        <v>67</v>
      </c>
      <c r="K564" s="0" t="n">
        <v>48</v>
      </c>
      <c r="L564" s="0" t="n">
        <v>38</v>
      </c>
      <c r="M564" s="0" t="n">
        <v>26</v>
      </c>
    </row>
    <row r="565" customFormat="false" ht="12.75" hidden="false" customHeight="false" outlineLevel="0" collapsed="false">
      <c r="B565" s="0" t="n">
        <v>0.2</v>
      </c>
      <c r="C565" s="0" t="n">
        <v>368</v>
      </c>
      <c r="D565" s="0" t="n">
        <v>270</v>
      </c>
      <c r="E565" s="0" t="n">
        <v>217</v>
      </c>
      <c r="F565" s="0" t="n">
        <v>183</v>
      </c>
      <c r="G565" s="0" t="n">
        <v>141</v>
      </c>
      <c r="H565" s="0" t="n">
        <v>115</v>
      </c>
      <c r="I565" s="0" t="n">
        <v>96</v>
      </c>
      <c r="J565" s="0" t="n">
        <v>84</v>
      </c>
      <c r="K565" s="0" t="n">
        <v>60</v>
      </c>
      <c r="L565" s="0" t="n">
        <v>48</v>
      </c>
      <c r="M565" s="0" t="n">
        <v>33</v>
      </c>
    </row>
    <row r="566" customFormat="false" ht="12.75" hidden="false" customHeight="false" outlineLevel="0" collapsed="false">
      <c r="B566" s="0" t="n">
        <v>0.1</v>
      </c>
      <c r="C566" s="0" t="n">
        <v>420</v>
      </c>
      <c r="D566" s="0" t="n">
        <v>304</v>
      </c>
      <c r="E566" s="0" t="n">
        <v>246</v>
      </c>
      <c r="F566" s="0" t="n">
        <v>210</v>
      </c>
      <c r="G566" s="0" t="n">
        <v>162</v>
      </c>
      <c r="H566" s="0" t="n">
        <v>133</v>
      </c>
      <c r="I566" s="0" t="n">
        <v>112</v>
      </c>
      <c r="J566" s="0" t="n">
        <v>96</v>
      </c>
      <c r="K566" s="0" t="n">
        <v>69</v>
      </c>
      <c r="L566" s="0" t="n">
        <v>54</v>
      </c>
      <c r="M566" s="0" t="n">
        <v>38</v>
      </c>
    </row>
    <row r="567" customFormat="false" ht="12.75" hidden="false" customHeight="false" outlineLevel="0" collapsed="false">
      <c r="B567" s="0" t="n">
        <v>0.05</v>
      </c>
      <c r="C567" s="0" t="n">
        <v>474</v>
      </c>
      <c r="D567" s="0" t="n">
        <v>339</v>
      </c>
      <c r="E567" s="0" t="n">
        <v>271</v>
      </c>
      <c r="F567" s="0" t="n">
        <v>230</v>
      </c>
      <c r="G567" s="0" t="n">
        <v>179</v>
      </c>
      <c r="H567" s="0" t="n">
        <v>147</v>
      </c>
      <c r="I567" s="0" t="n">
        <v>124</v>
      </c>
      <c r="J567" s="0" t="n">
        <v>108</v>
      </c>
      <c r="K567" s="0" t="n">
        <v>78</v>
      </c>
      <c r="L567" s="0" t="n">
        <v>62</v>
      </c>
      <c r="M567" s="0" t="n">
        <v>44</v>
      </c>
    </row>
    <row r="568" customFormat="false" ht="12.75" hidden="false" customHeight="false" outlineLevel="0" collapsed="false">
      <c r="B568" s="0" t="n">
        <v>0.033</v>
      </c>
      <c r="C568" s="0" t="n">
        <v>500</v>
      </c>
      <c r="D568" s="0" t="n">
        <v>362</v>
      </c>
      <c r="E568" s="0" t="n">
        <v>290</v>
      </c>
      <c r="F568" s="0" t="n">
        <v>242</v>
      </c>
      <c r="G568" s="0" t="n">
        <v>189</v>
      </c>
      <c r="H568" s="0" t="n">
        <v>154</v>
      </c>
      <c r="I568" s="0" t="n">
        <v>131</v>
      </c>
      <c r="J568" s="0" t="n">
        <v>115</v>
      </c>
      <c r="K568" s="0" t="n">
        <v>84</v>
      </c>
      <c r="L568" s="0" t="n">
        <v>67</v>
      </c>
      <c r="M568" s="0" t="n">
        <v>47</v>
      </c>
    </row>
    <row r="569" customFormat="false" ht="12.75" hidden="false" customHeight="false" outlineLevel="0" collapsed="false">
      <c r="B569" s="0" t="n">
        <v>0.02</v>
      </c>
      <c r="C569" s="0" t="n">
        <v>520</v>
      </c>
      <c r="D569" s="0" t="n">
        <v>380.1</v>
      </c>
      <c r="E569" s="0" t="n">
        <v>307.4</v>
      </c>
      <c r="F569" s="0" t="n">
        <v>256.52</v>
      </c>
      <c r="G569" s="0" t="n">
        <v>200.34</v>
      </c>
      <c r="H569" s="0" t="n">
        <v>163.24</v>
      </c>
      <c r="I569" s="0" t="n">
        <v>138.86</v>
      </c>
      <c r="J569" s="0" t="n">
        <v>121.9</v>
      </c>
      <c r="K569" s="0" t="n">
        <v>89.04</v>
      </c>
      <c r="L569" s="0" t="n">
        <v>71.69</v>
      </c>
      <c r="M569" s="0" t="n">
        <v>50.29</v>
      </c>
    </row>
    <row r="570" customFormat="false" ht="12.75" hidden="false" customHeight="false" outlineLevel="0" collapsed="false">
      <c r="B570" s="0" t="n">
        <v>0.01</v>
      </c>
      <c r="C570" s="0" t="n">
        <v>545</v>
      </c>
      <c r="D570" s="0" t="n">
        <v>398.2</v>
      </c>
      <c r="E570" s="0" t="n">
        <v>321.9</v>
      </c>
      <c r="F570" s="0" t="n">
        <v>268.62</v>
      </c>
      <c r="G570" s="0" t="n">
        <v>209.79</v>
      </c>
      <c r="H570" s="0" t="n">
        <v>172.48</v>
      </c>
      <c r="I570" s="0" t="n">
        <v>146.72</v>
      </c>
      <c r="J570" s="0" t="n">
        <v>128.8</v>
      </c>
      <c r="K570" s="0" t="n">
        <v>94.92</v>
      </c>
      <c r="L570" s="0" t="n">
        <v>75.71</v>
      </c>
      <c r="M570" s="0" t="n">
        <v>53.58</v>
      </c>
    </row>
    <row r="571" customFormat="false" ht="12.75" hidden="false" customHeight="false" outlineLevel="0" collapsed="false">
      <c r="A571" s="0" t="n">
        <v>58</v>
      </c>
      <c r="B571" s="0" t="s">
        <v>175</v>
      </c>
      <c r="E571" s="0" t="s">
        <v>4</v>
      </c>
    </row>
    <row r="572" customFormat="false" ht="12.75" hidden="false" customHeight="false" outlineLevel="0" collapsed="false">
      <c r="B572" s="0" t="s">
        <v>5</v>
      </c>
      <c r="C572" s="0" t="n">
        <v>5</v>
      </c>
      <c r="D572" s="0" t="n">
        <v>10</v>
      </c>
      <c r="E572" s="0" t="n">
        <v>15</v>
      </c>
      <c r="F572" s="0" t="n">
        <v>20</v>
      </c>
      <c r="G572" s="0" t="n">
        <v>30</v>
      </c>
      <c r="H572" s="0" t="n">
        <v>40</v>
      </c>
      <c r="I572" s="0" t="n">
        <v>50</v>
      </c>
      <c r="J572" s="0" t="n">
        <v>60</v>
      </c>
      <c r="K572" s="0" t="n">
        <v>90</v>
      </c>
      <c r="L572" s="0" t="n">
        <v>120</v>
      </c>
      <c r="M572" s="0" t="n">
        <v>180</v>
      </c>
    </row>
    <row r="573" customFormat="false" ht="12.75" hidden="false" customHeight="false" outlineLevel="0" collapsed="false">
      <c r="B573" s="0" t="n">
        <v>1</v>
      </c>
      <c r="C573" s="0" t="n">
        <v>274</v>
      </c>
      <c r="D573" s="0" t="n">
        <v>183</v>
      </c>
      <c r="E573" s="0" t="n">
        <v>142</v>
      </c>
      <c r="F573" s="0" t="n">
        <v>117</v>
      </c>
      <c r="G573" s="0" t="n">
        <v>88</v>
      </c>
      <c r="H573" s="0" t="n">
        <v>70</v>
      </c>
      <c r="I573" s="0" t="n">
        <v>57</v>
      </c>
      <c r="J573" s="0" t="n">
        <v>49</v>
      </c>
      <c r="K573" s="0" t="n">
        <v>34</v>
      </c>
      <c r="L573" s="0" t="n">
        <v>26</v>
      </c>
      <c r="M573" s="0" t="n">
        <v>17</v>
      </c>
    </row>
    <row r="574" customFormat="false" ht="12.75" hidden="false" customHeight="false" outlineLevel="0" collapsed="false">
      <c r="B574" s="0" t="n">
        <v>0.5</v>
      </c>
      <c r="C574" s="0" t="n">
        <v>348</v>
      </c>
      <c r="D574" s="0" t="n">
        <v>239</v>
      </c>
      <c r="E574" s="0" t="n">
        <v>189</v>
      </c>
      <c r="F574" s="0" t="n">
        <v>158</v>
      </c>
      <c r="G574" s="0" t="n">
        <v>120</v>
      </c>
      <c r="H574" s="0" t="n">
        <v>95</v>
      </c>
      <c r="I574" s="0" t="n">
        <v>78</v>
      </c>
      <c r="J574" s="0" t="n">
        <v>67</v>
      </c>
      <c r="K574" s="0" t="n">
        <v>46</v>
      </c>
      <c r="L574" s="0" t="n">
        <v>35</v>
      </c>
      <c r="M574" s="0" t="n">
        <v>24</v>
      </c>
    </row>
    <row r="575" customFormat="false" ht="12.75" hidden="false" customHeight="false" outlineLevel="0" collapsed="false">
      <c r="B575" s="0" t="n">
        <v>0.2</v>
      </c>
      <c r="C575" s="0" t="n">
        <v>443</v>
      </c>
      <c r="D575" s="0" t="n">
        <v>318</v>
      </c>
      <c r="E575" s="0" t="n">
        <v>257</v>
      </c>
      <c r="F575" s="0" t="n">
        <v>218</v>
      </c>
      <c r="G575" s="0" t="n">
        <v>169</v>
      </c>
      <c r="H575" s="0" t="n">
        <v>136</v>
      </c>
      <c r="I575" s="0" t="n">
        <v>113</v>
      </c>
      <c r="J575" s="0" t="n">
        <v>98</v>
      </c>
      <c r="K575" s="0" t="n">
        <v>70</v>
      </c>
      <c r="L575" s="0" t="n">
        <v>55</v>
      </c>
      <c r="M575" s="0" t="n">
        <v>38</v>
      </c>
    </row>
    <row r="576" customFormat="false" ht="12.75" hidden="false" customHeight="false" outlineLevel="0" collapsed="false">
      <c r="B576" s="0" t="n">
        <v>0.1</v>
      </c>
      <c r="C576" s="0" t="n">
        <v>528</v>
      </c>
      <c r="D576" s="0" t="n">
        <v>382</v>
      </c>
      <c r="E576" s="0" t="n">
        <v>310</v>
      </c>
      <c r="F576" s="0" t="n">
        <v>262</v>
      </c>
      <c r="G576" s="0" t="n">
        <v>202</v>
      </c>
      <c r="H576" s="0" t="n">
        <v>167</v>
      </c>
      <c r="I576" s="0" t="n">
        <v>142</v>
      </c>
      <c r="J576" s="0" t="n">
        <v>125</v>
      </c>
      <c r="K576" s="0" t="n">
        <v>92</v>
      </c>
      <c r="L576" s="0" t="n">
        <v>74</v>
      </c>
      <c r="M576" s="0" t="n">
        <v>53</v>
      </c>
    </row>
    <row r="577" customFormat="false" ht="12.75" hidden="false" customHeight="false" outlineLevel="0" collapsed="false">
      <c r="B577" s="0" t="n">
        <v>0.05</v>
      </c>
      <c r="C577" s="0" t="n">
        <v>595</v>
      </c>
      <c r="D577" s="0" t="n">
        <v>440</v>
      </c>
      <c r="E577" s="0" t="n">
        <v>362</v>
      </c>
      <c r="F577" s="0" t="n">
        <v>309</v>
      </c>
      <c r="G577" s="0" t="n">
        <v>243</v>
      </c>
      <c r="H577" s="0" t="n">
        <v>202</v>
      </c>
      <c r="I577" s="0" t="n">
        <v>175</v>
      </c>
      <c r="J577" s="0" t="n">
        <v>155</v>
      </c>
      <c r="K577" s="0" t="n">
        <v>117</v>
      </c>
      <c r="L577" s="0" t="n">
        <v>95</v>
      </c>
      <c r="M577" s="0" t="n">
        <v>70</v>
      </c>
    </row>
    <row r="578" customFormat="false" ht="12.75" hidden="false" customHeight="false" outlineLevel="0" collapsed="false">
      <c r="B578" s="0" t="n">
        <v>0.033</v>
      </c>
      <c r="C578" s="0" t="n">
        <v>645</v>
      </c>
      <c r="D578" s="0" t="n">
        <v>473</v>
      </c>
      <c r="E578" s="0" t="n">
        <v>391</v>
      </c>
      <c r="F578" s="0" t="n">
        <v>338</v>
      </c>
      <c r="G578" s="0" t="n">
        <v>269</v>
      </c>
      <c r="H578" s="0" t="n">
        <v>228</v>
      </c>
      <c r="I578" s="0" t="n">
        <v>198</v>
      </c>
      <c r="J578" s="0" t="n">
        <v>176</v>
      </c>
      <c r="K578" s="0" t="n">
        <v>135</v>
      </c>
      <c r="L578" s="0" t="n">
        <v>110</v>
      </c>
      <c r="M578" s="0" t="n">
        <v>82</v>
      </c>
    </row>
    <row r="579" customFormat="false" ht="12.75" hidden="false" customHeight="false" outlineLevel="0" collapsed="false">
      <c r="B579" s="0" t="n">
        <v>0.02</v>
      </c>
      <c r="C579" s="0" t="n">
        <v>670.8</v>
      </c>
      <c r="D579" s="0" t="n">
        <v>496.65</v>
      </c>
      <c r="E579" s="0" t="n">
        <v>414.46</v>
      </c>
      <c r="F579" s="0" t="n">
        <v>358.28</v>
      </c>
      <c r="G579" s="0" t="n">
        <v>285.14</v>
      </c>
      <c r="H579" s="0" t="n">
        <v>241.68</v>
      </c>
      <c r="I579" s="0" t="n">
        <v>209.88</v>
      </c>
      <c r="J579" s="0" t="n">
        <v>186.56</v>
      </c>
      <c r="K579" s="0" t="n">
        <v>143.1</v>
      </c>
      <c r="L579" s="0" t="n">
        <v>117.7</v>
      </c>
      <c r="M579" s="0" t="n">
        <v>87.74</v>
      </c>
    </row>
    <row r="580" customFormat="false" ht="12.75" hidden="false" customHeight="false" outlineLevel="0" collapsed="false">
      <c r="B580" s="0" t="n">
        <v>0.01</v>
      </c>
      <c r="C580" s="0" t="n">
        <v>703.05</v>
      </c>
      <c r="D580" s="0" t="n">
        <v>520.3</v>
      </c>
      <c r="E580" s="0" t="n">
        <v>434.01</v>
      </c>
      <c r="F580" s="0" t="n">
        <v>375.18</v>
      </c>
      <c r="G580" s="0" t="n">
        <v>298.59</v>
      </c>
      <c r="H580" s="0" t="n">
        <v>255.36</v>
      </c>
      <c r="I580" s="0" t="n">
        <v>221.76</v>
      </c>
      <c r="J580" s="0" t="n">
        <v>197.12</v>
      </c>
      <c r="K580" s="0" t="n">
        <v>152.55</v>
      </c>
      <c r="L580" s="0" t="n">
        <v>124.3</v>
      </c>
      <c r="M580" s="0" t="n">
        <v>93.48</v>
      </c>
    </row>
    <row r="581" customFormat="false" ht="12.75" hidden="false" customHeight="false" outlineLevel="0" collapsed="false">
      <c r="A581" s="0" t="n">
        <v>59</v>
      </c>
      <c r="B581" s="0" t="s">
        <v>176</v>
      </c>
      <c r="E581" s="0" t="s">
        <v>4</v>
      </c>
    </row>
    <row r="582" customFormat="false" ht="12.75" hidden="false" customHeight="false" outlineLevel="0" collapsed="false">
      <c r="B582" s="0" t="s">
        <v>5</v>
      </c>
      <c r="C582" s="0" t="n">
        <v>5</v>
      </c>
      <c r="D582" s="0" t="n">
        <v>10</v>
      </c>
      <c r="E582" s="0" t="n">
        <v>15</v>
      </c>
      <c r="F582" s="0" t="n">
        <v>20</v>
      </c>
      <c r="G582" s="0" t="n">
        <v>30</v>
      </c>
      <c r="H582" s="0" t="n">
        <v>40</v>
      </c>
      <c r="I582" s="0" t="n">
        <v>50</v>
      </c>
      <c r="J582" s="0" t="n">
        <v>60</v>
      </c>
      <c r="K582" s="0" t="n">
        <v>90</v>
      </c>
      <c r="L582" s="0" t="n">
        <v>120</v>
      </c>
      <c r="M582" s="0" t="n">
        <v>180</v>
      </c>
    </row>
    <row r="583" customFormat="false" ht="12.75" hidden="false" customHeight="false" outlineLevel="0" collapsed="false">
      <c r="B583" s="0" t="n">
        <v>1</v>
      </c>
      <c r="C583" s="0" t="n">
        <v>253</v>
      </c>
      <c r="D583" s="0" t="n">
        <v>178</v>
      </c>
      <c r="E583" s="0" t="n">
        <v>141</v>
      </c>
      <c r="F583" s="0" t="n">
        <v>118</v>
      </c>
      <c r="G583" s="0" t="n">
        <v>90</v>
      </c>
      <c r="H583" s="0" t="n">
        <v>73</v>
      </c>
      <c r="I583" s="0" t="n">
        <v>62</v>
      </c>
      <c r="J583" s="0" t="n">
        <v>54</v>
      </c>
      <c r="K583" s="0" t="n">
        <v>39</v>
      </c>
      <c r="L583" s="0" t="n">
        <v>30</v>
      </c>
      <c r="M583" s="0" t="n">
        <v>21</v>
      </c>
    </row>
    <row r="584" customFormat="false" ht="12.75" hidden="false" customHeight="false" outlineLevel="0" collapsed="false">
      <c r="B584" s="0" t="n">
        <v>0.5</v>
      </c>
      <c r="C584" s="0" t="n">
        <v>299</v>
      </c>
      <c r="D584" s="0" t="n">
        <v>218</v>
      </c>
      <c r="E584" s="0" t="n">
        <v>178</v>
      </c>
      <c r="F584" s="0" t="n">
        <v>152</v>
      </c>
      <c r="G584" s="0" t="n">
        <v>118</v>
      </c>
      <c r="H584" s="0" t="n">
        <v>97</v>
      </c>
      <c r="I584" s="0" t="n">
        <v>83</v>
      </c>
      <c r="J584" s="0" t="n">
        <v>72</v>
      </c>
      <c r="K584" s="0" t="n">
        <v>52</v>
      </c>
      <c r="L584" s="0" t="n">
        <v>41</v>
      </c>
      <c r="M584" s="0" t="n">
        <v>29</v>
      </c>
    </row>
    <row r="585" customFormat="false" ht="12.75" hidden="false" customHeight="false" outlineLevel="0" collapsed="false">
      <c r="B585" s="0" t="n">
        <v>0.2</v>
      </c>
      <c r="C585" s="0" t="n">
        <v>360</v>
      </c>
      <c r="D585" s="0" t="n">
        <v>270</v>
      </c>
      <c r="E585" s="0" t="n">
        <v>224</v>
      </c>
      <c r="F585" s="0" t="n">
        <v>196</v>
      </c>
      <c r="G585" s="0" t="n">
        <v>157</v>
      </c>
      <c r="H585" s="0" t="n">
        <v>133</v>
      </c>
      <c r="I585" s="0" t="n">
        <v>113</v>
      </c>
      <c r="J585" s="0" t="n">
        <v>100</v>
      </c>
      <c r="K585" s="0" t="n">
        <v>73</v>
      </c>
      <c r="L585" s="0" t="n">
        <v>58</v>
      </c>
      <c r="M585" s="0" t="n">
        <v>42</v>
      </c>
    </row>
    <row r="586" customFormat="false" ht="12.75" hidden="false" customHeight="false" outlineLevel="0" collapsed="false">
      <c r="B586" s="0" t="n">
        <v>0.1</v>
      </c>
      <c r="C586" s="0" t="n">
        <v>410</v>
      </c>
      <c r="D586" s="0" t="n">
        <v>313</v>
      </c>
      <c r="E586" s="0" t="n">
        <v>263</v>
      </c>
      <c r="F586" s="0" t="n">
        <v>230</v>
      </c>
      <c r="G586" s="0" t="n">
        <v>187</v>
      </c>
      <c r="H586" s="0" t="n">
        <v>156</v>
      </c>
      <c r="I586" s="0" t="n">
        <v>134</v>
      </c>
      <c r="J586" s="0" t="n">
        <v>118</v>
      </c>
      <c r="K586" s="0" t="n">
        <v>88</v>
      </c>
      <c r="L586" s="0" t="n">
        <v>72</v>
      </c>
      <c r="M586" s="0" t="n">
        <v>52</v>
      </c>
    </row>
    <row r="587" customFormat="false" ht="12.75" hidden="false" customHeight="false" outlineLevel="0" collapsed="false">
      <c r="B587" s="0" t="n">
        <v>0.05</v>
      </c>
      <c r="C587" s="0" t="n">
        <v>450</v>
      </c>
      <c r="D587" s="0" t="n">
        <v>350</v>
      </c>
      <c r="E587" s="0" t="n">
        <v>300</v>
      </c>
      <c r="F587" s="0" t="n">
        <v>264</v>
      </c>
      <c r="G587" s="0" t="n">
        <v>215</v>
      </c>
      <c r="H587" s="0" t="n">
        <v>181</v>
      </c>
      <c r="I587" s="0" t="n">
        <v>158</v>
      </c>
      <c r="J587" s="0" t="n">
        <v>140</v>
      </c>
      <c r="K587" s="0" t="n">
        <v>106</v>
      </c>
      <c r="L587" s="0" t="n">
        <v>86</v>
      </c>
      <c r="M587" s="0" t="n">
        <v>64</v>
      </c>
    </row>
    <row r="588" customFormat="false" ht="12.75" hidden="false" customHeight="false" outlineLevel="0" collapsed="false">
      <c r="B588" s="0" t="n">
        <v>0.033</v>
      </c>
      <c r="C588" s="0" t="n">
        <v>471</v>
      </c>
      <c r="D588" s="0" t="n">
        <v>371</v>
      </c>
      <c r="E588" s="0" t="n">
        <v>318</v>
      </c>
      <c r="F588" s="0" t="n">
        <v>282</v>
      </c>
      <c r="G588" s="0" t="n">
        <v>232</v>
      </c>
      <c r="H588" s="0" t="n">
        <v>198</v>
      </c>
      <c r="I588" s="0" t="n">
        <v>172</v>
      </c>
      <c r="J588" s="0" t="n">
        <v>153</v>
      </c>
      <c r="K588" s="0" t="n">
        <v>116</v>
      </c>
      <c r="L588" s="0" t="n">
        <v>94</v>
      </c>
      <c r="M588" s="0" t="n">
        <v>70</v>
      </c>
    </row>
    <row r="589" customFormat="false" ht="12.75" hidden="false" customHeight="false" outlineLevel="0" collapsed="false">
      <c r="B589" s="0" t="n">
        <v>0.02</v>
      </c>
      <c r="C589" s="0" t="n">
        <v>489.84</v>
      </c>
      <c r="D589" s="0" t="n">
        <v>389.55</v>
      </c>
      <c r="E589" s="0" t="n">
        <v>337.08</v>
      </c>
      <c r="F589" s="0" t="n">
        <v>298.92</v>
      </c>
      <c r="G589" s="0" t="n">
        <v>245.92</v>
      </c>
      <c r="H589" s="0" t="n">
        <v>209.88</v>
      </c>
      <c r="I589" s="0" t="n">
        <v>182.32</v>
      </c>
      <c r="J589" s="0" t="n">
        <v>162.18</v>
      </c>
      <c r="K589" s="0" t="n">
        <v>122.96</v>
      </c>
      <c r="L589" s="0" t="n">
        <v>100.58</v>
      </c>
      <c r="M589" s="0" t="n">
        <v>74.9</v>
      </c>
    </row>
    <row r="590" customFormat="false" ht="12.75" hidden="false" customHeight="false" outlineLevel="0" collapsed="false">
      <c r="B590" s="0" t="n">
        <v>0.01</v>
      </c>
      <c r="C590" s="0" t="n">
        <v>513.39</v>
      </c>
      <c r="D590" s="0" t="n">
        <v>408.1</v>
      </c>
      <c r="E590" s="0" t="n">
        <v>352.98</v>
      </c>
      <c r="F590" s="0" t="n">
        <v>313.02</v>
      </c>
      <c r="G590" s="0" t="n">
        <v>257.52</v>
      </c>
      <c r="H590" s="0" t="n">
        <v>221.76</v>
      </c>
      <c r="I590" s="0" t="n">
        <v>192.64</v>
      </c>
      <c r="J590" s="0" t="n">
        <v>171.36</v>
      </c>
      <c r="K590" s="0" t="n">
        <v>131.08</v>
      </c>
      <c r="L590" s="0" t="n">
        <v>106.22</v>
      </c>
      <c r="M590" s="0" t="n">
        <v>79.8</v>
      </c>
    </row>
    <row r="591" customFormat="false" ht="12.75" hidden="false" customHeight="false" outlineLevel="0" collapsed="false">
      <c r="A591" s="0" t="n">
        <v>60</v>
      </c>
      <c r="B591" s="0" t="s">
        <v>177</v>
      </c>
      <c r="E591" s="0" t="s">
        <v>4</v>
      </c>
    </row>
    <row r="592" customFormat="false" ht="12.75" hidden="false" customHeight="false" outlineLevel="0" collapsed="false">
      <c r="B592" s="0" t="s">
        <v>5</v>
      </c>
      <c r="C592" s="0" t="n">
        <v>5</v>
      </c>
      <c r="D592" s="0" t="n">
        <v>10</v>
      </c>
      <c r="E592" s="0" t="n">
        <v>15</v>
      </c>
      <c r="F592" s="0" t="n">
        <v>20</v>
      </c>
      <c r="G592" s="0" t="n">
        <v>30</v>
      </c>
      <c r="H592" s="0" t="n">
        <v>40</v>
      </c>
      <c r="I592" s="0" t="n">
        <v>50</v>
      </c>
      <c r="J592" s="0" t="n">
        <v>60</v>
      </c>
      <c r="K592" s="0" t="n">
        <v>90</v>
      </c>
      <c r="L592" s="0" t="n">
        <v>120</v>
      </c>
      <c r="M592" s="0" t="n">
        <v>180</v>
      </c>
    </row>
    <row r="593" customFormat="false" ht="12.75" hidden="false" customHeight="false" outlineLevel="0" collapsed="false">
      <c r="B593" s="0" t="n">
        <v>1</v>
      </c>
      <c r="C593" s="0" t="n">
        <v>240</v>
      </c>
      <c r="D593" s="0" t="n">
        <v>165</v>
      </c>
      <c r="E593" s="0" t="n">
        <v>126</v>
      </c>
      <c r="F593" s="0" t="n">
        <v>107</v>
      </c>
      <c r="G593" s="0" t="n">
        <v>80</v>
      </c>
      <c r="H593" s="0" t="n">
        <v>64</v>
      </c>
      <c r="I593" s="0" t="n">
        <v>53</v>
      </c>
      <c r="J593" s="0" t="n">
        <v>46</v>
      </c>
      <c r="K593" s="0" t="n">
        <v>33</v>
      </c>
      <c r="L593" s="0" t="n">
        <v>25</v>
      </c>
      <c r="M593" s="0" t="n">
        <v>17</v>
      </c>
    </row>
    <row r="594" customFormat="false" ht="12.75" hidden="false" customHeight="false" outlineLevel="0" collapsed="false">
      <c r="B594" s="0" t="n">
        <v>0.5</v>
      </c>
      <c r="C594" s="0" t="n">
        <v>293</v>
      </c>
      <c r="D594" s="0" t="n">
        <v>202</v>
      </c>
      <c r="E594" s="0" t="n">
        <v>160</v>
      </c>
      <c r="F594" s="0" t="n">
        <v>132</v>
      </c>
      <c r="G594" s="0" t="n">
        <v>100</v>
      </c>
      <c r="H594" s="0" t="n">
        <v>82</v>
      </c>
      <c r="I594" s="0" t="n">
        <v>69</v>
      </c>
      <c r="J594" s="0" t="n">
        <v>60</v>
      </c>
      <c r="K594" s="0" t="n">
        <v>43</v>
      </c>
      <c r="L594" s="0" t="n">
        <v>34</v>
      </c>
      <c r="M594" s="0" t="n">
        <v>23</v>
      </c>
    </row>
    <row r="595" customFormat="false" ht="12.75" hidden="false" customHeight="false" outlineLevel="0" collapsed="false">
      <c r="B595" s="0" t="n">
        <v>0.2</v>
      </c>
      <c r="C595" s="0" t="n">
        <v>362</v>
      </c>
      <c r="D595" s="0" t="n">
        <v>260</v>
      </c>
      <c r="E595" s="0" t="n">
        <v>204</v>
      </c>
      <c r="F595" s="0" t="n">
        <v>172</v>
      </c>
      <c r="G595" s="0" t="n">
        <v>132</v>
      </c>
      <c r="H595" s="0" t="n">
        <v>107</v>
      </c>
      <c r="I595" s="0" t="n">
        <v>90</v>
      </c>
      <c r="J595" s="0" t="n">
        <v>79</v>
      </c>
      <c r="K595" s="0" t="n">
        <v>57</v>
      </c>
      <c r="L595" s="0" t="n">
        <v>45</v>
      </c>
      <c r="M595" s="0" t="n">
        <v>32</v>
      </c>
    </row>
    <row r="596" customFormat="false" ht="12.75" hidden="false" customHeight="false" outlineLevel="0" collapsed="false">
      <c r="B596" s="0" t="n">
        <v>0.1</v>
      </c>
      <c r="C596" s="0" t="n">
        <v>405</v>
      </c>
      <c r="D596" s="0" t="n">
        <v>296</v>
      </c>
      <c r="E596" s="0" t="n">
        <v>237</v>
      </c>
      <c r="F596" s="0" t="n">
        <v>199</v>
      </c>
      <c r="G596" s="0" t="n">
        <v>153</v>
      </c>
      <c r="H596" s="0" t="n">
        <v>126</v>
      </c>
      <c r="I596" s="0" t="n">
        <v>107</v>
      </c>
      <c r="J596" s="0" t="n">
        <v>94</v>
      </c>
      <c r="K596" s="0" t="n">
        <v>69</v>
      </c>
      <c r="L596" s="0" t="n">
        <v>55</v>
      </c>
      <c r="M596" s="0" t="n">
        <v>39</v>
      </c>
    </row>
    <row r="597" customFormat="false" ht="12.75" hidden="false" customHeight="false" outlineLevel="0" collapsed="false">
      <c r="B597" s="0" t="n">
        <v>0.05</v>
      </c>
      <c r="C597" s="0" t="n">
        <v>445</v>
      </c>
      <c r="D597" s="0" t="n">
        <v>329</v>
      </c>
      <c r="E597" s="0" t="n">
        <v>265</v>
      </c>
      <c r="F597" s="0" t="n">
        <v>225</v>
      </c>
      <c r="G597" s="0" t="n">
        <v>174</v>
      </c>
      <c r="H597" s="0" t="n">
        <v>144</v>
      </c>
      <c r="I597" s="0" t="n">
        <v>124</v>
      </c>
      <c r="J597" s="0" t="n">
        <v>108</v>
      </c>
      <c r="K597" s="0" t="n">
        <v>80</v>
      </c>
      <c r="L597" s="0" t="n">
        <v>65</v>
      </c>
      <c r="M597" s="0" t="n">
        <v>47</v>
      </c>
    </row>
    <row r="598" customFormat="false" ht="12.75" hidden="false" customHeight="false" outlineLevel="0" collapsed="false">
      <c r="B598" s="0" t="n">
        <v>0.033</v>
      </c>
      <c r="C598" s="0" t="n">
        <v>462</v>
      </c>
      <c r="D598" s="0" t="n">
        <v>350</v>
      </c>
      <c r="E598" s="0" t="n">
        <v>285</v>
      </c>
      <c r="F598" s="0" t="n">
        <v>243</v>
      </c>
      <c r="G598" s="0" t="n">
        <v>190</v>
      </c>
      <c r="H598" s="0" t="n">
        <v>157</v>
      </c>
      <c r="I598" s="0" t="n">
        <v>135</v>
      </c>
      <c r="J598" s="0" t="n">
        <v>118</v>
      </c>
      <c r="K598" s="0" t="n">
        <v>88</v>
      </c>
      <c r="L598" s="0" t="n">
        <v>71</v>
      </c>
      <c r="M598" s="0" t="n">
        <v>51</v>
      </c>
    </row>
    <row r="599" customFormat="false" ht="12.75" hidden="false" customHeight="false" outlineLevel="0" collapsed="false">
      <c r="B599" s="0" t="n">
        <v>0.02</v>
      </c>
      <c r="C599" s="0" t="n">
        <v>480.48</v>
      </c>
      <c r="D599" s="0" t="n">
        <v>367.5</v>
      </c>
      <c r="E599" s="0" t="n">
        <v>302.1</v>
      </c>
      <c r="F599" s="0" t="n">
        <v>257.58</v>
      </c>
      <c r="G599" s="0" t="n">
        <v>201.4</v>
      </c>
      <c r="H599" s="0" t="n">
        <v>166.42</v>
      </c>
      <c r="I599" s="0" t="n">
        <v>143.1</v>
      </c>
      <c r="J599" s="0" t="n">
        <v>125.08</v>
      </c>
      <c r="K599" s="0" t="n">
        <v>93.28</v>
      </c>
      <c r="L599" s="0" t="n">
        <v>75.97</v>
      </c>
      <c r="M599" s="0" t="n">
        <v>54.57</v>
      </c>
    </row>
    <row r="600" customFormat="false" ht="12.75" hidden="false" customHeight="false" outlineLevel="0" collapsed="false">
      <c r="B600" s="0" t="n">
        <v>0.01</v>
      </c>
      <c r="C600" s="0" t="n">
        <v>503.58</v>
      </c>
      <c r="D600" s="0" t="n">
        <v>385</v>
      </c>
      <c r="E600" s="0" t="n">
        <v>316.35</v>
      </c>
      <c r="F600" s="0" t="n">
        <v>269.73</v>
      </c>
      <c r="G600" s="0" t="n">
        <v>210.9</v>
      </c>
      <c r="H600" s="0" t="n">
        <v>175.84</v>
      </c>
      <c r="I600" s="0" t="n">
        <v>151.2</v>
      </c>
      <c r="J600" s="0" t="n">
        <v>133</v>
      </c>
      <c r="K600" s="0" t="n">
        <v>99.44</v>
      </c>
      <c r="L600" s="0" t="n">
        <v>80.23</v>
      </c>
      <c r="M600" s="0" t="n">
        <v>58.14</v>
      </c>
    </row>
    <row r="601" customFormat="false" ht="12.75" hidden="false" customHeight="false" outlineLevel="0" collapsed="false">
      <c r="A601" s="0" t="n">
        <v>61</v>
      </c>
      <c r="B601" s="0" t="s">
        <v>178</v>
      </c>
      <c r="E601" s="0" t="s">
        <v>4</v>
      </c>
    </row>
    <row r="602" customFormat="false" ht="12.75" hidden="false" customHeight="false" outlineLevel="0" collapsed="false">
      <c r="B602" s="0" t="s">
        <v>5</v>
      </c>
      <c r="C602" s="0" t="n">
        <v>5</v>
      </c>
      <c r="D602" s="0" t="n">
        <v>10</v>
      </c>
      <c r="E602" s="0" t="n">
        <v>15</v>
      </c>
      <c r="F602" s="0" t="n">
        <v>20</v>
      </c>
      <c r="G602" s="0" t="n">
        <v>30</v>
      </c>
      <c r="H602" s="0" t="n">
        <v>40</v>
      </c>
      <c r="I602" s="0" t="n">
        <v>50</v>
      </c>
      <c r="J602" s="0" t="n">
        <v>60</v>
      </c>
      <c r="K602" s="0" t="n">
        <v>90</v>
      </c>
      <c r="L602" s="0" t="n">
        <v>120</v>
      </c>
      <c r="M602" s="0" t="n">
        <v>180</v>
      </c>
    </row>
    <row r="603" customFormat="false" ht="12.75" hidden="false" customHeight="false" outlineLevel="0" collapsed="false">
      <c r="B603" s="0" t="n">
        <v>1</v>
      </c>
      <c r="C603" s="0" t="n">
        <v>273</v>
      </c>
      <c r="D603" s="0" t="n">
        <v>184</v>
      </c>
      <c r="E603" s="0" t="n">
        <v>140</v>
      </c>
      <c r="F603" s="0" t="n">
        <v>114</v>
      </c>
      <c r="G603" s="0" t="n">
        <v>84</v>
      </c>
      <c r="H603" s="0" t="n">
        <v>67</v>
      </c>
      <c r="I603" s="0" t="n">
        <v>55</v>
      </c>
      <c r="J603" s="0" t="n">
        <v>48</v>
      </c>
      <c r="K603" s="0" t="n">
        <v>33</v>
      </c>
      <c r="L603" s="0" t="n">
        <v>26</v>
      </c>
      <c r="M603" s="0" t="n">
        <v>18</v>
      </c>
    </row>
    <row r="604" customFormat="false" ht="12.75" hidden="false" customHeight="false" outlineLevel="0" collapsed="false">
      <c r="B604" s="0" t="n">
        <v>0.5</v>
      </c>
      <c r="C604" s="0" t="n">
        <v>334</v>
      </c>
      <c r="D604" s="0" t="n">
        <v>225</v>
      </c>
      <c r="E604" s="0" t="n">
        <v>171</v>
      </c>
      <c r="F604" s="0" t="n">
        <v>140</v>
      </c>
      <c r="G604" s="0" t="n">
        <v>102</v>
      </c>
      <c r="H604" s="0" t="n">
        <v>80</v>
      </c>
      <c r="I604" s="0" t="n">
        <v>66</v>
      </c>
      <c r="J604" s="0" t="n">
        <v>57</v>
      </c>
      <c r="K604" s="0" t="n">
        <v>40</v>
      </c>
      <c r="L604" s="0" t="n">
        <v>31</v>
      </c>
      <c r="M604" s="0" t="n">
        <v>21</v>
      </c>
    </row>
    <row r="605" customFormat="false" ht="12.75" hidden="false" customHeight="false" outlineLevel="0" collapsed="false">
      <c r="B605" s="0" t="n">
        <v>0.2</v>
      </c>
      <c r="C605" s="0" t="n">
        <v>400</v>
      </c>
      <c r="D605" s="0" t="n">
        <v>274</v>
      </c>
      <c r="E605" s="0" t="n">
        <v>212</v>
      </c>
      <c r="F605" s="0" t="n">
        <v>171</v>
      </c>
      <c r="G605" s="0" t="n">
        <v>125</v>
      </c>
      <c r="H605" s="0" t="n">
        <v>99</v>
      </c>
      <c r="I605" s="0" t="n">
        <v>82</v>
      </c>
      <c r="J605" s="0" t="n">
        <v>70</v>
      </c>
      <c r="K605" s="0" t="n">
        <v>48</v>
      </c>
      <c r="L605" s="0" t="n">
        <v>37</v>
      </c>
      <c r="M605" s="0" t="n">
        <v>25</v>
      </c>
    </row>
    <row r="606" customFormat="false" ht="12.75" hidden="false" customHeight="false" outlineLevel="0" collapsed="false">
      <c r="B606" s="0" t="n">
        <v>0.1</v>
      </c>
      <c r="C606" s="0" t="n">
        <v>465</v>
      </c>
      <c r="D606" s="0" t="n">
        <v>319</v>
      </c>
      <c r="E606" s="0" t="n">
        <v>243</v>
      </c>
      <c r="F606" s="0" t="n">
        <v>197</v>
      </c>
      <c r="G606" s="0" t="n">
        <v>144</v>
      </c>
      <c r="H606" s="0" t="n">
        <v>115</v>
      </c>
      <c r="I606" s="0" t="n">
        <v>94</v>
      </c>
      <c r="J606" s="0" t="n">
        <v>80</v>
      </c>
      <c r="K606" s="0" t="n">
        <v>54</v>
      </c>
      <c r="L606" s="0" t="n">
        <v>41</v>
      </c>
      <c r="M606" s="0" t="n">
        <v>28</v>
      </c>
    </row>
    <row r="607" customFormat="false" ht="12.75" hidden="false" customHeight="false" outlineLevel="0" collapsed="false">
      <c r="B607" s="0" t="n">
        <v>0.05</v>
      </c>
      <c r="C607" s="0" t="n">
        <v>520</v>
      </c>
      <c r="D607" s="0" t="n">
        <v>357</v>
      </c>
      <c r="E607" s="0" t="n">
        <v>274</v>
      </c>
      <c r="F607" s="0" t="n">
        <v>222</v>
      </c>
      <c r="G607" s="0" t="n">
        <v>162</v>
      </c>
      <c r="H607" s="0" t="n">
        <v>129</v>
      </c>
      <c r="I607" s="0" t="n">
        <v>106</v>
      </c>
      <c r="J607" s="0" t="n">
        <v>90</v>
      </c>
      <c r="K607" s="0" t="n">
        <v>61</v>
      </c>
      <c r="L607" s="0" t="n">
        <v>46</v>
      </c>
      <c r="M607" s="0" t="n">
        <v>31</v>
      </c>
    </row>
    <row r="608" customFormat="false" ht="12.75" hidden="false" customHeight="false" outlineLevel="0" collapsed="false">
      <c r="B608" s="0" t="n">
        <v>0.033</v>
      </c>
      <c r="C608" s="0" t="n">
        <v>560</v>
      </c>
      <c r="D608" s="0" t="n">
        <v>383</v>
      </c>
      <c r="E608" s="0" t="n">
        <v>295</v>
      </c>
      <c r="F608" s="0" t="n">
        <v>240</v>
      </c>
      <c r="G608" s="0" t="n">
        <v>175</v>
      </c>
      <c r="H608" s="0" t="n">
        <v>139</v>
      </c>
      <c r="I608" s="0" t="n">
        <v>115</v>
      </c>
      <c r="J608" s="0" t="n">
        <v>97</v>
      </c>
      <c r="K608" s="0" t="n">
        <v>67</v>
      </c>
      <c r="L608" s="0" t="n">
        <v>51</v>
      </c>
      <c r="M608" s="0" t="n">
        <v>34</v>
      </c>
    </row>
    <row r="609" customFormat="false" ht="12.75" hidden="false" customHeight="false" outlineLevel="0" collapsed="false">
      <c r="B609" s="0" t="n">
        <v>0.02</v>
      </c>
      <c r="C609" s="0" t="n">
        <v>600</v>
      </c>
      <c r="D609" s="0" t="n">
        <v>413</v>
      </c>
      <c r="E609" s="0" t="n">
        <v>320</v>
      </c>
      <c r="F609" s="0" t="n">
        <v>260</v>
      </c>
      <c r="G609" s="0" t="n">
        <v>189</v>
      </c>
      <c r="H609" s="0" t="n">
        <v>150</v>
      </c>
      <c r="I609" s="0" t="n">
        <v>122</v>
      </c>
      <c r="J609" s="0" t="n">
        <v>104</v>
      </c>
      <c r="K609" s="0" t="n">
        <v>71</v>
      </c>
      <c r="L609" s="0" t="n">
        <v>55</v>
      </c>
      <c r="M609" s="0" t="n">
        <v>37</v>
      </c>
    </row>
    <row r="610" customFormat="false" ht="12.75" hidden="false" customHeight="false" outlineLevel="0" collapsed="false">
      <c r="B610" s="0" t="n">
        <v>0.01</v>
      </c>
      <c r="C610" s="0" t="n">
        <v>630</v>
      </c>
      <c r="D610" s="0" t="n">
        <v>433.65</v>
      </c>
      <c r="E610" s="0" t="n">
        <v>336</v>
      </c>
      <c r="F610" s="0" t="n">
        <v>273</v>
      </c>
      <c r="G610" s="0" t="n">
        <v>198.45</v>
      </c>
      <c r="H610" s="0" t="n">
        <v>157.5</v>
      </c>
      <c r="I610" s="0" t="n">
        <v>129</v>
      </c>
      <c r="J610" s="0" t="n">
        <v>110</v>
      </c>
      <c r="K610" s="0" t="n">
        <v>75.26</v>
      </c>
      <c r="L610" s="0" t="n">
        <v>58.3</v>
      </c>
      <c r="M610" s="0" t="n">
        <v>39.59</v>
      </c>
    </row>
    <row r="611" customFormat="false" ht="12.75" hidden="false" customHeight="false" outlineLevel="0" collapsed="false">
      <c r="A611" s="0" t="n">
        <v>62</v>
      </c>
      <c r="B611" s="0" t="s">
        <v>179</v>
      </c>
      <c r="E611" s="0" t="s">
        <v>4</v>
      </c>
    </row>
    <row r="612" customFormat="false" ht="12.75" hidden="false" customHeight="false" outlineLevel="0" collapsed="false">
      <c r="B612" s="0" t="s">
        <v>5</v>
      </c>
      <c r="C612" s="0" t="n">
        <v>5</v>
      </c>
      <c r="D612" s="0" t="n">
        <v>10</v>
      </c>
      <c r="E612" s="0" t="n">
        <v>15</v>
      </c>
      <c r="F612" s="0" t="n">
        <v>20</v>
      </c>
      <c r="G612" s="0" t="n">
        <v>30</v>
      </c>
      <c r="H612" s="0" t="n">
        <v>40</v>
      </c>
      <c r="I612" s="0" t="n">
        <v>50</v>
      </c>
      <c r="J612" s="0" t="n">
        <v>60</v>
      </c>
      <c r="K612" s="0" t="n">
        <v>90</v>
      </c>
      <c r="L612" s="0" t="n">
        <v>120</v>
      </c>
      <c r="M612" s="0" t="n">
        <v>180</v>
      </c>
    </row>
    <row r="613" customFormat="false" ht="12.75" hidden="false" customHeight="false" outlineLevel="0" collapsed="false">
      <c r="B613" s="0" t="n">
        <v>1</v>
      </c>
      <c r="C613" s="0" t="n">
        <v>220</v>
      </c>
      <c r="D613" s="0" t="n">
        <v>160</v>
      </c>
      <c r="E613" s="0" t="n">
        <v>122</v>
      </c>
      <c r="F613" s="0" t="n">
        <v>100</v>
      </c>
      <c r="G613" s="0" t="n">
        <v>76</v>
      </c>
      <c r="H613" s="0" t="n">
        <v>62</v>
      </c>
      <c r="I613" s="0" t="n">
        <v>52</v>
      </c>
      <c r="J613" s="0" t="n">
        <v>45</v>
      </c>
      <c r="K613" s="0" t="n">
        <v>32</v>
      </c>
      <c r="L613" s="0" t="n">
        <v>25</v>
      </c>
      <c r="M613" s="0" t="n">
        <v>17</v>
      </c>
    </row>
    <row r="614" customFormat="false" ht="12.75" hidden="false" customHeight="false" outlineLevel="0" collapsed="false">
      <c r="B614" s="0" t="n">
        <v>0.5</v>
      </c>
      <c r="C614" s="0" t="n">
        <v>253</v>
      </c>
      <c r="D614" s="0" t="n">
        <v>184</v>
      </c>
      <c r="E614" s="0" t="n">
        <v>143</v>
      </c>
      <c r="F614" s="0" t="n">
        <v>118</v>
      </c>
      <c r="G614" s="0" t="n">
        <v>89</v>
      </c>
      <c r="H614" s="0" t="n">
        <v>72</v>
      </c>
      <c r="I614" s="0" t="n">
        <v>60</v>
      </c>
      <c r="J614" s="0" t="n">
        <v>52</v>
      </c>
      <c r="K614" s="0" t="n">
        <v>38</v>
      </c>
      <c r="L614" s="0" t="n">
        <v>30</v>
      </c>
      <c r="M614" s="0" t="n">
        <v>20</v>
      </c>
    </row>
    <row r="615" customFormat="false" ht="12.75" hidden="false" customHeight="false" outlineLevel="0" collapsed="false">
      <c r="B615" s="0" t="n">
        <v>0.2</v>
      </c>
      <c r="C615" s="0" t="n">
        <v>291</v>
      </c>
      <c r="D615" s="0" t="n">
        <v>214</v>
      </c>
      <c r="E615" s="0" t="n">
        <v>166</v>
      </c>
      <c r="F615" s="0" t="n">
        <v>138</v>
      </c>
      <c r="G615" s="0" t="n">
        <v>103</v>
      </c>
      <c r="H615" s="0" t="n">
        <v>83</v>
      </c>
      <c r="I615" s="0" t="n">
        <v>70</v>
      </c>
      <c r="J615" s="0" t="n">
        <v>60</v>
      </c>
      <c r="K615" s="0" t="n">
        <v>44</v>
      </c>
      <c r="L615" s="0" t="n">
        <v>34</v>
      </c>
      <c r="M615" s="0" t="n">
        <v>24</v>
      </c>
    </row>
    <row r="616" customFormat="false" ht="12.75" hidden="false" customHeight="false" outlineLevel="0" collapsed="false">
      <c r="B616" s="0" t="n">
        <v>0.1</v>
      </c>
      <c r="C616" s="0" t="n">
        <v>319</v>
      </c>
      <c r="D616" s="0" t="n">
        <v>235</v>
      </c>
      <c r="E616" s="0" t="n">
        <v>182</v>
      </c>
      <c r="F616" s="0" t="n">
        <v>150</v>
      </c>
      <c r="G616" s="0" t="n">
        <v>112</v>
      </c>
      <c r="H616" s="0" t="n">
        <v>91</v>
      </c>
      <c r="I616" s="0" t="n">
        <v>77</v>
      </c>
      <c r="J616" s="0" t="n">
        <v>67</v>
      </c>
      <c r="K616" s="0" t="n">
        <v>48</v>
      </c>
      <c r="L616" s="0" t="n">
        <v>38</v>
      </c>
      <c r="M616" s="0" t="n">
        <v>26</v>
      </c>
    </row>
    <row r="617" customFormat="false" ht="12.75" hidden="false" customHeight="false" outlineLevel="0" collapsed="false">
      <c r="B617" s="0" t="n">
        <v>0.05</v>
      </c>
      <c r="C617" s="0" t="n">
        <v>345</v>
      </c>
      <c r="D617" s="0" t="n">
        <v>255</v>
      </c>
      <c r="E617" s="0" t="n">
        <v>198</v>
      </c>
      <c r="F617" s="0" t="n">
        <v>163</v>
      </c>
      <c r="G617" s="0" t="n">
        <v>123</v>
      </c>
      <c r="H617" s="0" t="n">
        <v>100</v>
      </c>
      <c r="I617" s="0" t="n">
        <v>84</v>
      </c>
      <c r="J617" s="0" t="n">
        <v>74</v>
      </c>
      <c r="K617" s="0" t="n">
        <v>53</v>
      </c>
      <c r="L617" s="0" t="n">
        <v>42</v>
      </c>
      <c r="M617" s="0" t="n">
        <v>29</v>
      </c>
    </row>
    <row r="618" customFormat="false" ht="12.75" hidden="false" customHeight="false" outlineLevel="0" collapsed="false">
      <c r="B618" s="0" t="n">
        <v>0.033</v>
      </c>
      <c r="C618" s="0" t="n">
        <v>372.6</v>
      </c>
      <c r="D618" s="0" t="n">
        <v>272.85</v>
      </c>
      <c r="E618" s="0" t="n">
        <v>211.86</v>
      </c>
      <c r="F618" s="0" t="n">
        <v>174.41</v>
      </c>
      <c r="G618" s="0" t="n">
        <v>132.84</v>
      </c>
      <c r="H618" s="0" t="n">
        <v>109</v>
      </c>
      <c r="I618" s="0" t="n">
        <v>92.4</v>
      </c>
      <c r="J618" s="0" t="n">
        <v>81.4</v>
      </c>
      <c r="K618" s="0" t="n">
        <v>58.83</v>
      </c>
      <c r="L618" s="0" t="n">
        <v>46</v>
      </c>
      <c r="M618" s="0" t="n">
        <v>32.77</v>
      </c>
    </row>
    <row r="619" customFormat="false" ht="12.75" hidden="false" customHeight="false" outlineLevel="0" collapsed="false">
      <c r="B619" s="0" t="n">
        <v>0.02</v>
      </c>
      <c r="C619" s="0" t="n">
        <v>382.95</v>
      </c>
      <c r="D619" s="0" t="n">
        <v>283.05</v>
      </c>
      <c r="E619" s="0" t="n">
        <v>219.78</v>
      </c>
      <c r="F619" s="0" t="n">
        <v>180.93</v>
      </c>
      <c r="G619" s="0" t="n">
        <v>138.99</v>
      </c>
      <c r="H619" s="0" t="n">
        <v>113</v>
      </c>
      <c r="I619" s="0" t="n">
        <v>95.76</v>
      </c>
      <c r="J619" s="0" t="n">
        <v>84.36</v>
      </c>
      <c r="K619" s="0" t="n">
        <v>61.48</v>
      </c>
      <c r="L619" s="0" t="n">
        <v>48.72</v>
      </c>
      <c r="M619" s="0" t="n">
        <v>33.93</v>
      </c>
    </row>
    <row r="620" customFormat="false" ht="12.75" hidden="false" customHeight="false" outlineLevel="0" collapsed="false">
      <c r="B620" s="0" t="n">
        <v>0.01</v>
      </c>
      <c r="C620" s="0" t="n">
        <v>403.65</v>
      </c>
      <c r="D620" s="0" t="n">
        <v>300.9</v>
      </c>
      <c r="E620" s="0" t="n">
        <v>237.6</v>
      </c>
      <c r="F620" s="0" t="n">
        <v>196</v>
      </c>
      <c r="G620" s="0" t="n">
        <v>148.83</v>
      </c>
      <c r="H620" s="0" t="n">
        <v>122</v>
      </c>
      <c r="I620" s="0" t="n">
        <v>104</v>
      </c>
      <c r="J620" s="0" t="n">
        <v>90</v>
      </c>
      <c r="K620" s="0" t="n">
        <v>64</v>
      </c>
      <c r="L620" s="0" t="n">
        <v>49.98</v>
      </c>
      <c r="M620" s="0" t="n">
        <v>34.51</v>
      </c>
    </row>
    <row r="621" customFormat="false" ht="12.75" hidden="false" customHeight="false" outlineLevel="0" collapsed="false">
      <c r="A621" s="0" t="n">
        <v>63</v>
      </c>
      <c r="B621" s="0" t="s">
        <v>180</v>
      </c>
      <c r="E621" s="0" t="s">
        <v>4</v>
      </c>
    </row>
    <row r="622" customFormat="false" ht="12.75" hidden="false" customHeight="false" outlineLevel="0" collapsed="false">
      <c r="B622" s="0" t="s">
        <v>5</v>
      </c>
      <c r="C622" s="0" t="n">
        <v>5</v>
      </c>
      <c r="D622" s="0" t="n">
        <v>10</v>
      </c>
      <c r="E622" s="0" t="n">
        <v>15</v>
      </c>
      <c r="F622" s="0" t="n">
        <v>20</v>
      </c>
      <c r="G622" s="0" t="n">
        <v>30</v>
      </c>
      <c r="H622" s="0" t="n">
        <v>40</v>
      </c>
      <c r="I622" s="0" t="n">
        <v>50</v>
      </c>
      <c r="J622" s="0" t="n">
        <v>60</v>
      </c>
      <c r="K622" s="0" t="n">
        <v>90</v>
      </c>
      <c r="L622" s="0" t="n">
        <v>120</v>
      </c>
      <c r="M622" s="0" t="n">
        <v>180</v>
      </c>
    </row>
    <row r="623" customFormat="false" ht="12.75" hidden="false" customHeight="false" outlineLevel="0" collapsed="false">
      <c r="B623" s="0" t="n">
        <v>1</v>
      </c>
      <c r="C623" s="0" t="n">
        <v>256</v>
      </c>
      <c r="D623" s="0" t="n">
        <v>175</v>
      </c>
      <c r="E623" s="0" t="n">
        <v>138</v>
      </c>
      <c r="F623" s="0" t="n">
        <v>117</v>
      </c>
      <c r="G623" s="0" t="n">
        <v>90</v>
      </c>
      <c r="H623" s="0" t="n">
        <v>75</v>
      </c>
      <c r="I623" s="0" t="n">
        <v>64</v>
      </c>
      <c r="J623" s="0" t="n">
        <v>57</v>
      </c>
      <c r="K623" s="0" t="n">
        <v>44</v>
      </c>
      <c r="L623" s="0" t="n">
        <v>36</v>
      </c>
      <c r="M623" s="0" t="n">
        <v>26</v>
      </c>
    </row>
    <row r="624" customFormat="false" ht="12.75" hidden="false" customHeight="false" outlineLevel="0" collapsed="false">
      <c r="B624" s="0" t="n">
        <v>0.5</v>
      </c>
      <c r="C624" s="0" t="n">
        <v>300</v>
      </c>
      <c r="D624" s="0" t="n">
        <v>210</v>
      </c>
      <c r="E624" s="0" t="n">
        <v>168</v>
      </c>
      <c r="F624" s="0" t="n">
        <v>142</v>
      </c>
      <c r="G624" s="0" t="n">
        <v>111</v>
      </c>
      <c r="H624" s="0" t="n">
        <v>92</v>
      </c>
      <c r="I624" s="0" t="n">
        <v>80</v>
      </c>
      <c r="J624" s="0" t="n">
        <v>70</v>
      </c>
      <c r="K624" s="0" t="n">
        <v>53</v>
      </c>
      <c r="L624" s="0" t="n">
        <v>44</v>
      </c>
      <c r="M624" s="0" t="n">
        <v>32</v>
      </c>
    </row>
    <row r="625" customFormat="false" ht="12.75" hidden="false" customHeight="false" outlineLevel="0" collapsed="false">
      <c r="B625" s="0" t="n">
        <v>0.2</v>
      </c>
      <c r="C625" s="0" t="n">
        <v>362</v>
      </c>
      <c r="D625" s="0" t="n">
        <v>256</v>
      </c>
      <c r="E625" s="0" t="n">
        <v>203</v>
      </c>
      <c r="F625" s="0" t="n">
        <v>175</v>
      </c>
      <c r="G625" s="0" t="n">
        <v>138</v>
      </c>
      <c r="H625" s="0" t="n">
        <v>116</v>
      </c>
      <c r="I625" s="0" t="n">
        <v>99</v>
      </c>
      <c r="J625" s="0" t="n">
        <v>88</v>
      </c>
      <c r="K625" s="0" t="n">
        <v>67</v>
      </c>
      <c r="L625" s="0" t="n">
        <v>56</v>
      </c>
      <c r="M625" s="0" t="n">
        <v>41</v>
      </c>
    </row>
    <row r="626" customFormat="false" ht="12.75" hidden="false" customHeight="false" outlineLevel="0" collapsed="false">
      <c r="B626" s="0" t="n">
        <v>0.1</v>
      </c>
      <c r="C626" s="0" t="n">
        <v>405</v>
      </c>
      <c r="D626" s="0" t="n">
        <v>290</v>
      </c>
      <c r="E626" s="0" t="n">
        <v>232</v>
      </c>
      <c r="F626" s="0" t="n">
        <v>200</v>
      </c>
      <c r="G626" s="0" t="n">
        <v>158</v>
      </c>
      <c r="H626" s="0" t="n">
        <v>133</v>
      </c>
      <c r="I626" s="0" t="n">
        <v>115</v>
      </c>
      <c r="J626" s="0" t="n">
        <v>102</v>
      </c>
      <c r="K626" s="0" t="n">
        <v>78</v>
      </c>
      <c r="L626" s="0" t="n">
        <v>64</v>
      </c>
      <c r="M626" s="0" t="n">
        <v>47</v>
      </c>
    </row>
    <row r="627" customFormat="false" ht="12.75" hidden="false" customHeight="false" outlineLevel="0" collapsed="false">
      <c r="B627" s="0" t="n">
        <v>0.05</v>
      </c>
      <c r="C627" s="0" t="n">
        <v>450</v>
      </c>
      <c r="D627" s="0" t="n">
        <v>323</v>
      </c>
      <c r="E627" s="0" t="n">
        <v>262</v>
      </c>
      <c r="F627" s="0" t="n">
        <v>223</v>
      </c>
      <c r="G627" s="0" t="n">
        <v>176</v>
      </c>
      <c r="H627" s="0" t="n">
        <v>148</v>
      </c>
      <c r="I627" s="0" t="n">
        <v>128</v>
      </c>
      <c r="J627" s="0" t="n">
        <v>113</v>
      </c>
      <c r="K627" s="0" t="n">
        <v>86</v>
      </c>
      <c r="L627" s="0" t="n">
        <v>72</v>
      </c>
      <c r="M627" s="0" t="n">
        <v>53</v>
      </c>
    </row>
    <row r="628" customFormat="false" ht="12.75" hidden="false" customHeight="false" outlineLevel="0" collapsed="false">
      <c r="B628" s="0" t="n">
        <v>0.033</v>
      </c>
      <c r="C628" s="0" t="n">
        <v>470</v>
      </c>
      <c r="D628" s="0" t="n">
        <v>339</v>
      </c>
      <c r="E628" s="0" t="n">
        <v>275</v>
      </c>
      <c r="F628" s="0" t="n">
        <v>234</v>
      </c>
      <c r="G628" s="0" t="n">
        <v>187</v>
      </c>
      <c r="H628" s="0" t="n">
        <v>157</v>
      </c>
      <c r="I628" s="0" t="n">
        <v>136</v>
      </c>
      <c r="J628" s="0" t="n">
        <v>121</v>
      </c>
      <c r="K628" s="0" t="n">
        <v>92</v>
      </c>
      <c r="L628" s="0" t="n">
        <v>76</v>
      </c>
      <c r="M628" s="0" t="n">
        <v>56</v>
      </c>
    </row>
    <row r="629" customFormat="false" ht="12.75" hidden="false" customHeight="false" outlineLevel="0" collapsed="false">
      <c r="B629" s="0" t="n">
        <v>0.02</v>
      </c>
      <c r="C629" s="0" t="n">
        <v>488.8</v>
      </c>
      <c r="D629" s="0" t="n">
        <v>355.95</v>
      </c>
      <c r="E629" s="0" t="n">
        <v>291.5</v>
      </c>
      <c r="F629" s="0" t="n">
        <v>248.04</v>
      </c>
      <c r="G629" s="0" t="n">
        <v>198.22</v>
      </c>
      <c r="H629" s="0" t="n">
        <v>166.42</v>
      </c>
      <c r="I629" s="0" t="n">
        <v>144.16</v>
      </c>
      <c r="J629" s="0" t="n">
        <v>128.26</v>
      </c>
      <c r="K629" s="0" t="n">
        <v>97.52</v>
      </c>
      <c r="L629" s="0" t="n">
        <v>81.32</v>
      </c>
      <c r="M629" s="0" t="n">
        <v>59.92</v>
      </c>
    </row>
    <row r="630" customFormat="false" ht="12.75" hidden="false" customHeight="false" outlineLevel="0" collapsed="false">
      <c r="B630" s="0" t="n">
        <v>0.01</v>
      </c>
      <c r="C630" s="0" t="n">
        <v>512.3</v>
      </c>
      <c r="D630" s="0" t="n">
        <v>372.9</v>
      </c>
      <c r="E630" s="0" t="n">
        <v>305.25</v>
      </c>
      <c r="F630" s="0" t="n">
        <v>259.74</v>
      </c>
      <c r="G630" s="0" t="n">
        <v>207.57</v>
      </c>
      <c r="H630" s="0" t="n">
        <v>175.84</v>
      </c>
      <c r="I630" s="0" t="n">
        <v>152.32</v>
      </c>
      <c r="J630" s="0" t="n">
        <v>135.52</v>
      </c>
      <c r="K630" s="0" t="n">
        <v>103.96</v>
      </c>
      <c r="L630" s="0" t="n">
        <v>85.88</v>
      </c>
      <c r="M630" s="0" t="n">
        <v>63.84</v>
      </c>
    </row>
    <row r="631" customFormat="false" ht="12.75" hidden="false" customHeight="false" outlineLevel="0" collapsed="false">
      <c r="A631" s="0" t="n">
        <v>64</v>
      </c>
      <c r="B631" s="0" t="s">
        <v>181</v>
      </c>
      <c r="E631" s="0" t="s">
        <v>4</v>
      </c>
    </row>
    <row r="632" customFormat="false" ht="12.75" hidden="false" customHeight="false" outlineLevel="0" collapsed="false">
      <c r="B632" s="0" t="s">
        <v>5</v>
      </c>
      <c r="C632" s="0" t="n">
        <v>5</v>
      </c>
      <c r="D632" s="0" t="n">
        <v>10</v>
      </c>
      <c r="E632" s="0" t="n">
        <v>15</v>
      </c>
      <c r="F632" s="0" t="n">
        <v>20</v>
      </c>
      <c r="G632" s="0" t="n">
        <v>30</v>
      </c>
      <c r="H632" s="0" t="n">
        <v>40</v>
      </c>
      <c r="I632" s="0" t="n">
        <v>50</v>
      </c>
      <c r="J632" s="0" t="n">
        <v>60</v>
      </c>
      <c r="K632" s="0" t="n">
        <v>90</v>
      </c>
      <c r="L632" s="0" t="n">
        <v>120</v>
      </c>
      <c r="M632" s="0" t="n">
        <v>180</v>
      </c>
    </row>
    <row r="633" customFormat="false" ht="12.75" hidden="false" customHeight="false" outlineLevel="0" collapsed="false">
      <c r="B633" s="0" t="n">
        <v>1</v>
      </c>
      <c r="C633" s="0" t="n">
        <v>300</v>
      </c>
      <c r="D633" s="0" t="n">
        <v>192</v>
      </c>
      <c r="E633" s="0" t="n">
        <v>146</v>
      </c>
      <c r="F633" s="0" t="n">
        <v>119</v>
      </c>
      <c r="G633" s="0" t="n">
        <v>88</v>
      </c>
      <c r="H633" s="0" t="n">
        <v>70</v>
      </c>
      <c r="I633" s="0" t="n">
        <v>59</v>
      </c>
      <c r="J633" s="0" t="n">
        <v>51</v>
      </c>
      <c r="K633" s="0" t="n">
        <v>36</v>
      </c>
      <c r="L633" s="0" t="n">
        <v>28</v>
      </c>
      <c r="M633" s="0" t="n">
        <v>20</v>
      </c>
    </row>
    <row r="634" customFormat="false" ht="12.75" hidden="false" customHeight="false" outlineLevel="0" collapsed="false">
      <c r="B634" s="0" t="n">
        <v>0.5</v>
      </c>
      <c r="C634" s="0" t="n">
        <v>362</v>
      </c>
      <c r="D634" s="0" t="n">
        <v>232</v>
      </c>
      <c r="E634" s="0" t="n">
        <v>176</v>
      </c>
      <c r="F634" s="0" t="n">
        <v>143</v>
      </c>
      <c r="G634" s="0" t="n">
        <v>107</v>
      </c>
      <c r="H634" s="0" t="n">
        <v>85</v>
      </c>
      <c r="I634" s="0" t="n">
        <v>71</v>
      </c>
      <c r="J634" s="0" t="n">
        <v>61</v>
      </c>
      <c r="K634" s="0" t="n">
        <v>44</v>
      </c>
      <c r="L634" s="0" t="n">
        <v>34</v>
      </c>
      <c r="M634" s="0" t="n">
        <v>24</v>
      </c>
    </row>
    <row r="635" customFormat="false" ht="12.75" hidden="false" customHeight="false" outlineLevel="0" collapsed="false">
      <c r="B635" s="0" t="n">
        <v>0.2</v>
      </c>
      <c r="C635" s="0" t="n">
        <v>442</v>
      </c>
      <c r="D635" s="0" t="n">
        <v>290</v>
      </c>
      <c r="E635" s="0" t="n">
        <v>222</v>
      </c>
      <c r="F635" s="0" t="n">
        <v>181</v>
      </c>
      <c r="G635" s="0" t="n">
        <v>134</v>
      </c>
      <c r="H635" s="0" t="n">
        <v>108</v>
      </c>
      <c r="I635" s="0" t="n">
        <v>89</v>
      </c>
      <c r="J635" s="0" t="n">
        <v>77</v>
      </c>
      <c r="K635" s="0" t="n">
        <v>54</v>
      </c>
      <c r="L635" s="0" t="n">
        <v>42</v>
      </c>
      <c r="M635" s="0" t="n">
        <v>29</v>
      </c>
    </row>
    <row r="636" customFormat="false" ht="12.75" hidden="false" customHeight="false" outlineLevel="0" collapsed="false">
      <c r="B636" s="0" t="n">
        <v>0.1</v>
      </c>
      <c r="C636" s="0" t="n">
        <v>492</v>
      </c>
      <c r="D636" s="0" t="n">
        <v>330</v>
      </c>
      <c r="E636" s="0" t="n">
        <v>253</v>
      </c>
      <c r="F636" s="0" t="n">
        <v>207</v>
      </c>
      <c r="G636" s="0" t="n">
        <v>154</v>
      </c>
      <c r="H636" s="0" t="n">
        <v>123</v>
      </c>
      <c r="I636" s="0" t="n">
        <v>103</v>
      </c>
      <c r="J636" s="0" t="n">
        <v>88</v>
      </c>
      <c r="K636" s="0" t="n">
        <v>62</v>
      </c>
      <c r="L636" s="0" t="n">
        <v>48</v>
      </c>
      <c r="M636" s="0" t="n">
        <v>33</v>
      </c>
    </row>
    <row r="637" customFormat="false" ht="12.75" hidden="false" customHeight="false" outlineLevel="0" collapsed="false">
      <c r="B637" s="0" t="n">
        <v>0.05</v>
      </c>
      <c r="C637" s="0" t="n">
        <v>535</v>
      </c>
      <c r="D637" s="0" t="n">
        <v>359</v>
      </c>
      <c r="E637" s="0" t="n">
        <v>275</v>
      </c>
      <c r="F637" s="0" t="n">
        <v>227</v>
      </c>
      <c r="G637" s="0" t="n">
        <v>168</v>
      </c>
      <c r="H637" s="0" t="n">
        <v>135</v>
      </c>
      <c r="I637" s="0" t="n">
        <v>112</v>
      </c>
      <c r="J637" s="0" t="n">
        <v>96</v>
      </c>
      <c r="K637" s="0" t="n">
        <v>68</v>
      </c>
      <c r="L637" s="0" t="n">
        <v>53</v>
      </c>
      <c r="M637" s="0" t="n">
        <v>36</v>
      </c>
    </row>
    <row r="638" customFormat="false" ht="12.75" hidden="false" customHeight="false" outlineLevel="0" collapsed="false">
      <c r="B638" s="0" t="n">
        <v>0.033</v>
      </c>
      <c r="C638" s="0" t="n">
        <v>563</v>
      </c>
      <c r="D638" s="0" t="n">
        <v>377</v>
      </c>
      <c r="E638" s="0" t="n">
        <v>290</v>
      </c>
      <c r="F638" s="0" t="n">
        <v>238</v>
      </c>
      <c r="G638" s="0" t="n">
        <v>178</v>
      </c>
      <c r="H638" s="0" t="n">
        <v>142</v>
      </c>
      <c r="I638" s="0" t="n">
        <v>119</v>
      </c>
      <c r="J638" s="0" t="n">
        <v>102</v>
      </c>
      <c r="K638" s="0" t="n">
        <v>72</v>
      </c>
      <c r="L638" s="0" t="n">
        <v>56</v>
      </c>
      <c r="M638" s="0" t="n">
        <v>39</v>
      </c>
    </row>
    <row r="639" customFormat="false" ht="12.75" hidden="false" customHeight="false" outlineLevel="0" collapsed="false">
      <c r="B639" s="0" t="n">
        <v>0.02</v>
      </c>
      <c r="C639" s="0" t="n">
        <v>586</v>
      </c>
      <c r="D639" s="0" t="n">
        <v>392</v>
      </c>
      <c r="E639" s="0" t="n">
        <v>301</v>
      </c>
      <c r="F639" s="0" t="n">
        <v>249</v>
      </c>
      <c r="G639" s="0" t="n">
        <v>186</v>
      </c>
      <c r="H639" s="0" t="n">
        <v>149</v>
      </c>
      <c r="I639" s="0" t="n">
        <v>125</v>
      </c>
      <c r="J639" s="0" t="n">
        <v>107</v>
      </c>
      <c r="K639" s="0" t="n">
        <v>76</v>
      </c>
      <c r="L639" s="0" t="n">
        <v>59</v>
      </c>
      <c r="M639" s="0" t="n">
        <v>41</v>
      </c>
    </row>
    <row r="640" customFormat="false" ht="12.75" hidden="false" customHeight="false" outlineLevel="0" collapsed="false">
      <c r="B640" s="0" t="n">
        <v>0.01</v>
      </c>
      <c r="C640" s="0" t="n">
        <v>600</v>
      </c>
      <c r="D640" s="0" t="n">
        <v>405</v>
      </c>
      <c r="E640" s="0" t="n">
        <v>313</v>
      </c>
      <c r="F640" s="0" t="n">
        <v>258</v>
      </c>
      <c r="G640" s="0" t="n">
        <v>193</v>
      </c>
      <c r="H640" s="0" t="n">
        <v>155</v>
      </c>
      <c r="I640" s="0" t="n">
        <v>130</v>
      </c>
      <c r="J640" s="0" t="n">
        <v>112</v>
      </c>
      <c r="K640" s="0" t="n">
        <v>79</v>
      </c>
      <c r="L640" s="0" t="n">
        <v>62</v>
      </c>
      <c r="M640" s="0" t="n">
        <v>43</v>
      </c>
    </row>
    <row r="641" customFormat="false" ht="12.75" hidden="false" customHeight="false" outlineLevel="0" collapsed="false">
      <c r="A641" s="0" t="n">
        <v>65</v>
      </c>
      <c r="B641" s="0" t="s">
        <v>182</v>
      </c>
      <c r="E641" s="0" t="s">
        <v>4</v>
      </c>
    </row>
    <row r="642" customFormat="false" ht="12.75" hidden="false" customHeight="false" outlineLevel="0" collapsed="false">
      <c r="B642" s="0" t="s">
        <v>5</v>
      </c>
      <c r="C642" s="0" t="n">
        <v>5</v>
      </c>
      <c r="D642" s="0" t="n">
        <v>10</v>
      </c>
      <c r="E642" s="0" t="n">
        <v>15</v>
      </c>
      <c r="F642" s="0" t="n">
        <v>20</v>
      </c>
      <c r="G642" s="0" t="n">
        <v>30</v>
      </c>
      <c r="H642" s="0" t="n">
        <v>40</v>
      </c>
      <c r="I642" s="0" t="n">
        <v>50</v>
      </c>
      <c r="J642" s="0" t="n">
        <v>60</v>
      </c>
      <c r="K642" s="0" t="n">
        <v>90</v>
      </c>
      <c r="L642" s="0" t="n">
        <v>120</v>
      </c>
      <c r="M642" s="0" t="n">
        <v>180</v>
      </c>
    </row>
    <row r="643" customFormat="false" ht="12.75" hidden="false" customHeight="false" outlineLevel="0" collapsed="false">
      <c r="B643" s="0" t="n">
        <v>1</v>
      </c>
      <c r="C643" s="0" t="n">
        <v>219</v>
      </c>
      <c r="D643" s="0" t="n">
        <v>152</v>
      </c>
      <c r="E643" s="0" t="n">
        <v>121</v>
      </c>
      <c r="F643" s="0" t="n">
        <v>101</v>
      </c>
      <c r="G643" s="0" t="n">
        <v>78</v>
      </c>
      <c r="H643" s="0" t="n">
        <v>64</v>
      </c>
      <c r="I643" s="0" t="n">
        <v>54</v>
      </c>
      <c r="J643" s="0" t="n">
        <v>47</v>
      </c>
      <c r="K643" s="0" t="n">
        <v>35</v>
      </c>
      <c r="L643" s="0" t="n">
        <v>27</v>
      </c>
      <c r="M643" s="0" t="n">
        <v>18</v>
      </c>
    </row>
    <row r="644" customFormat="false" ht="12.75" hidden="false" customHeight="false" outlineLevel="0" collapsed="false">
      <c r="B644" s="0" t="n">
        <v>0.5</v>
      </c>
      <c r="C644" s="0" t="n">
        <v>265</v>
      </c>
      <c r="D644" s="0" t="n">
        <v>183</v>
      </c>
      <c r="E644" s="0" t="n">
        <v>146</v>
      </c>
      <c r="F644" s="0" t="n">
        <v>122</v>
      </c>
      <c r="G644" s="0" t="n">
        <v>94</v>
      </c>
      <c r="H644" s="0" t="n">
        <v>78</v>
      </c>
      <c r="I644" s="0" t="n">
        <v>67</v>
      </c>
      <c r="J644" s="0" t="n">
        <v>59</v>
      </c>
      <c r="K644" s="0" t="n">
        <v>43</v>
      </c>
      <c r="L644" s="0" t="n">
        <v>35</v>
      </c>
      <c r="M644" s="0" t="n">
        <v>24</v>
      </c>
    </row>
    <row r="645" customFormat="false" ht="12.75" hidden="false" customHeight="false" outlineLevel="0" collapsed="false">
      <c r="B645" s="0" t="n">
        <v>0.2</v>
      </c>
      <c r="C645" s="0" t="n">
        <v>330</v>
      </c>
      <c r="D645" s="0" t="n">
        <v>231</v>
      </c>
      <c r="E645" s="0" t="n">
        <v>183</v>
      </c>
      <c r="F645" s="0" t="n">
        <v>155</v>
      </c>
      <c r="G645" s="0" t="n">
        <v>121</v>
      </c>
      <c r="H645" s="0" t="n">
        <v>100</v>
      </c>
      <c r="I645" s="0" t="n">
        <v>85</v>
      </c>
      <c r="J645" s="0" t="n">
        <v>75</v>
      </c>
      <c r="K645" s="0" t="n">
        <v>56</v>
      </c>
      <c r="L645" s="0" t="n">
        <v>45</v>
      </c>
      <c r="M645" s="0" t="n">
        <v>33</v>
      </c>
    </row>
    <row r="646" customFormat="false" ht="12.75" hidden="false" customHeight="false" outlineLevel="0" collapsed="false">
      <c r="B646" s="0" t="n">
        <v>0.1</v>
      </c>
      <c r="C646" s="0" t="n">
        <v>374</v>
      </c>
      <c r="D646" s="0" t="n">
        <v>265</v>
      </c>
      <c r="E646" s="0" t="n">
        <v>212</v>
      </c>
      <c r="F646" s="0" t="n">
        <v>180</v>
      </c>
      <c r="G646" s="0" t="n">
        <v>141</v>
      </c>
      <c r="H646" s="0" t="n">
        <v>117</v>
      </c>
      <c r="I646" s="0" t="n">
        <v>100</v>
      </c>
      <c r="J646" s="0" t="n">
        <v>88</v>
      </c>
      <c r="K646" s="0" t="n">
        <v>66</v>
      </c>
      <c r="L646" s="0" t="n">
        <v>54</v>
      </c>
      <c r="M646" s="0" t="n">
        <v>39</v>
      </c>
    </row>
    <row r="647" customFormat="false" ht="12.75" hidden="false" customHeight="false" outlineLevel="0" collapsed="false">
      <c r="B647" s="0" t="n">
        <v>0.05</v>
      </c>
      <c r="C647" s="0" t="n">
        <v>418</v>
      </c>
      <c r="D647" s="0" t="n">
        <v>297</v>
      </c>
      <c r="E647" s="0" t="n">
        <v>238</v>
      </c>
      <c r="F647" s="0" t="n">
        <v>202</v>
      </c>
      <c r="G647" s="0" t="n">
        <v>158</v>
      </c>
      <c r="H647" s="0" t="n">
        <v>132</v>
      </c>
      <c r="I647" s="0" t="n">
        <v>113</v>
      </c>
      <c r="J647" s="0" t="n">
        <v>100</v>
      </c>
      <c r="K647" s="0" t="n">
        <v>76</v>
      </c>
      <c r="L647" s="0" t="n">
        <v>61</v>
      </c>
      <c r="M647" s="0" t="n">
        <v>45</v>
      </c>
    </row>
    <row r="648" customFormat="false" ht="12.75" hidden="false" customHeight="false" outlineLevel="0" collapsed="false">
      <c r="B648" s="0" t="n">
        <v>0.033</v>
      </c>
      <c r="C648" s="0" t="n">
        <v>450</v>
      </c>
      <c r="D648" s="0" t="n">
        <v>321</v>
      </c>
      <c r="E648" s="0" t="n">
        <v>258</v>
      </c>
      <c r="F648" s="0" t="n">
        <v>219</v>
      </c>
      <c r="G648" s="0" t="n">
        <v>172</v>
      </c>
      <c r="H648" s="0" t="n">
        <v>142</v>
      </c>
      <c r="I648" s="0" t="n">
        <v>123</v>
      </c>
      <c r="J648" s="0" t="n">
        <v>108</v>
      </c>
      <c r="K648" s="0" t="n">
        <v>80</v>
      </c>
      <c r="L648" s="0" t="n">
        <v>66</v>
      </c>
      <c r="M648" s="0" t="n">
        <v>48</v>
      </c>
    </row>
    <row r="649" customFormat="false" ht="12.75" hidden="false" customHeight="false" outlineLevel="0" collapsed="false">
      <c r="B649" s="0" t="n">
        <v>0.02</v>
      </c>
      <c r="C649" s="0" t="n">
        <v>468</v>
      </c>
      <c r="D649" s="0" t="n">
        <v>337.05</v>
      </c>
      <c r="E649" s="0" t="n">
        <v>273.48</v>
      </c>
      <c r="F649" s="0" t="n">
        <v>232.14</v>
      </c>
      <c r="G649" s="0" t="n">
        <v>182.32</v>
      </c>
      <c r="H649" s="0" t="n">
        <v>150.52</v>
      </c>
      <c r="I649" s="0" t="n">
        <v>130.38</v>
      </c>
      <c r="J649" s="0" t="n">
        <v>114.48</v>
      </c>
      <c r="K649" s="0" t="n">
        <v>84.8</v>
      </c>
      <c r="L649" s="0" t="n">
        <v>70.62</v>
      </c>
      <c r="M649" s="0" t="n">
        <v>51.36</v>
      </c>
    </row>
    <row r="650" customFormat="false" ht="12.75" hidden="false" customHeight="false" outlineLevel="0" collapsed="false">
      <c r="B650" s="0" t="n">
        <v>0.01</v>
      </c>
      <c r="C650" s="0" t="n">
        <v>490.5</v>
      </c>
      <c r="D650" s="0" t="n">
        <v>353.1</v>
      </c>
      <c r="E650" s="0" t="n">
        <v>286.38</v>
      </c>
      <c r="F650" s="0" t="n">
        <v>243.09</v>
      </c>
      <c r="G650" s="0" t="n">
        <v>190.92</v>
      </c>
      <c r="H650" s="0" t="n">
        <v>159.04</v>
      </c>
      <c r="I650" s="0" t="n">
        <v>137.76</v>
      </c>
      <c r="J650" s="0" t="n">
        <v>122</v>
      </c>
      <c r="K650" s="0" t="n">
        <v>91</v>
      </c>
      <c r="L650" s="0" t="n">
        <v>74.58</v>
      </c>
      <c r="M650" s="0" t="n">
        <v>54.72</v>
      </c>
    </row>
    <row r="651" customFormat="false" ht="12.75" hidden="false" customHeight="false" outlineLevel="0" collapsed="false">
      <c r="A651" s="0" t="n">
        <v>66</v>
      </c>
      <c r="B651" s="0" t="s">
        <v>183</v>
      </c>
      <c r="E651" s="0" t="s">
        <v>4</v>
      </c>
    </row>
    <row r="652" customFormat="false" ht="12.75" hidden="false" customHeight="false" outlineLevel="0" collapsed="false">
      <c r="B652" s="0" t="s">
        <v>5</v>
      </c>
      <c r="C652" s="0" t="n">
        <v>5</v>
      </c>
      <c r="D652" s="0" t="n">
        <v>10</v>
      </c>
      <c r="E652" s="0" t="n">
        <v>15</v>
      </c>
      <c r="F652" s="0" t="n">
        <v>20</v>
      </c>
      <c r="G652" s="0" t="n">
        <v>30</v>
      </c>
      <c r="H652" s="0" t="n">
        <v>40</v>
      </c>
      <c r="I652" s="0" t="n">
        <v>50</v>
      </c>
      <c r="J652" s="0" t="n">
        <v>60</v>
      </c>
      <c r="K652" s="0" t="n">
        <v>90</v>
      </c>
      <c r="L652" s="0" t="n">
        <v>120</v>
      </c>
      <c r="M652" s="0" t="n">
        <v>180</v>
      </c>
    </row>
    <row r="653" customFormat="false" ht="12.75" hidden="false" customHeight="false" outlineLevel="0" collapsed="false">
      <c r="B653" s="0" t="n">
        <v>1</v>
      </c>
      <c r="C653" s="0" t="n">
        <v>310</v>
      </c>
      <c r="D653" s="0" t="n">
        <v>195</v>
      </c>
      <c r="E653" s="0" t="n">
        <v>147</v>
      </c>
      <c r="F653" s="0" t="n">
        <v>120</v>
      </c>
      <c r="G653" s="0" t="n">
        <v>87</v>
      </c>
      <c r="H653" s="0" t="n">
        <v>70</v>
      </c>
      <c r="I653" s="0" t="n">
        <v>57</v>
      </c>
      <c r="J653" s="0" t="n">
        <v>49</v>
      </c>
      <c r="K653" s="0" t="n">
        <v>34</v>
      </c>
      <c r="L653" s="0" t="n">
        <v>26</v>
      </c>
      <c r="M653" s="0" t="n">
        <v>18</v>
      </c>
    </row>
    <row r="654" customFormat="false" ht="12.75" hidden="false" customHeight="false" outlineLevel="0" collapsed="false">
      <c r="B654" s="0" t="n">
        <v>0.5</v>
      </c>
      <c r="C654" s="0" t="n">
        <v>373</v>
      </c>
      <c r="D654" s="0" t="n">
        <v>241</v>
      </c>
      <c r="E654" s="0" t="n">
        <v>182</v>
      </c>
      <c r="F654" s="0" t="n">
        <v>148</v>
      </c>
      <c r="G654" s="0" t="n">
        <v>109</v>
      </c>
      <c r="H654" s="0" t="n">
        <v>87</v>
      </c>
      <c r="I654" s="0" t="n">
        <v>72</v>
      </c>
      <c r="J654" s="0" t="n">
        <v>62</v>
      </c>
      <c r="K654" s="0" t="n">
        <v>44</v>
      </c>
      <c r="L654" s="0" t="n">
        <v>33</v>
      </c>
      <c r="M654" s="0" t="n">
        <v>23</v>
      </c>
    </row>
    <row r="655" customFormat="false" ht="12.75" hidden="false" customHeight="false" outlineLevel="0" collapsed="false">
      <c r="B655" s="0" t="n">
        <v>0.2</v>
      </c>
      <c r="C655" s="0" t="n">
        <v>445</v>
      </c>
      <c r="D655" s="0" t="n">
        <v>298</v>
      </c>
      <c r="E655" s="0" t="n">
        <v>229</v>
      </c>
      <c r="F655" s="0" t="n">
        <v>187</v>
      </c>
      <c r="G655" s="0" t="n">
        <v>140</v>
      </c>
      <c r="H655" s="0" t="n">
        <v>113</v>
      </c>
      <c r="I655" s="0" t="n">
        <v>94</v>
      </c>
      <c r="J655" s="0" t="n">
        <v>81</v>
      </c>
      <c r="K655" s="0" t="n">
        <v>57</v>
      </c>
      <c r="L655" s="0" t="n">
        <v>45</v>
      </c>
      <c r="M655" s="0" t="n">
        <v>31</v>
      </c>
    </row>
    <row r="656" customFormat="false" ht="12.75" hidden="false" customHeight="false" outlineLevel="0" collapsed="false">
      <c r="B656" s="0" t="n">
        <v>0.1</v>
      </c>
      <c r="C656" s="0" t="n">
        <v>495</v>
      </c>
      <c r="D656" s="0" t="n">
        <v>334</v>
      </c>
      <c r="E656" s="0" t="n">
        <v>260</v>
      </c>
      <c r="F656" s="0" t="n">
        <v>213</v>
      </c>
      <c r="G656" s="0" t="n">
        <v>161</v>
      </c>
      <c r="H656" s="0" t="n">
        <v>131</v>
      </c>
      <c r="I656" s="0" t="n">
        <v>110</v>
      </c>
      <c r="J656" s="0" t="n">
        <v>95</v>
      </c>
      <c r="K656" s="0" t="n">
        <v>69</v>
      </c>
      <c r="L656" s="0" t="n">
        <v>54</v>
      </c>
      <c r="M656" s="0" t="n">
        <v>38</v>
      </c>
    </row>
    <row r="657" customFormat="false" ht="12.75" hidden="false" customHeight="false" outlineLevel="0" collapsed="false">
      <c r="B657" s="0" t="n">
        <v>0.05</v>
      </c>
      <c r="C657" s="0" t="n">
        <v>545</v>
      </c>
      <c r="D657" s="0" t="n">
        <v>372</v>
      </c>
      <c r="E657" s="0" t="n">
        <v>290</v>
      </c>
      <c r="F657" s="0" t="n">
        <v>240</v>
      </c>
      <c r="G657" s="0" t="n">
        <v>182</v>
      </c>
      <c r="H657" s="0" t="n">
        <v>149</v>
      </c>
      <c r="I657" s="0" t="n">
        <v>126</v>
      </c>
      <c r="J657" s="0" t="n">
        <v>110</v>
      </c>
      <c r="K657" s="0" t="n">
        <v>79</v>
      </c>
      <c r="L657" s="0" t="n">
        <v>62</v>
      </c>
      <c r="M657" s="0" t="n">
        <v>44</v>
      </c>
    </row>
    <row r="658" customFormat="false" ht="12.75" hidden="false" customHeight="false" outlineLevel="0" collapsed="false">
      <c r="B658" s="0" t="n">
        <v>0.033</v>
      </c>
      <c r="C658" s="0" t="n">
        <v>590</v>
      </c>
      <c r="D658" s="0" t="n">
        <v>403</v>
      </c>
      <c r="E658" s="0" t="n">
        <v>317</v>
      </c>
      <c r="F658" s="0" t="n">
        <v>263</v>
      </c>
      <c r="G658" s="0" t="n">
        <v>200</v>
      </c>
      <c r="H658" s="0" t="n">
        <v>164</v>
      </c>
      <c r="I658" s="0" t="n">
        <v>140</v>
      </c>
      <c r="J658" s="0" t="n">
        <v>122</v>
      </c>
      <c r="K658" s="0" t="n">
        <v>88</v>
      </c>
      <c r="L658" s="0" t="n">
        <v>70</v>
      </c>
      <c r="M658" s="0" t="n">
        <v>50</v>
      </c>
    </row>
    <row r="659" customFormat="false" ht="12.75" hidden="false" customHeight="false" outlineLevel="0" collapsed="false">
      <c r="B659" s="0" t="n">
        <v>0.02</v>
      </c>
      <c r="C659" s="0" t="n">
        <v>613.6</v>
      </c>
      <c r="D659" s="0" t="n">
        <v>423.15</v>
      </c>
      <c r="E659" s="0" t="n">
        <v>336.02</v>
      </c>
      <c r="F659" s="0" t="n">
        <v>278.78</v>
      </c>
      <c r="G659" s="0" t="n">
        <v>212</v>
      </c>
      <c r="H659" s="0" t="n">
        <v>173.84</v>
      </c>
      <c r="I659" s="0" t="n">
        <v>148.4</v>
      </c>
      <c r="J659" s="0" t="n">
        <v>129.32</v>
      </c>
      <c r="K659" s="0" t="n">
        <v>93.28</v>
      </c>
      <c r="L659" s="0" t="n">
        <v>74.9</v>
      </c>
      <c r="M659" s="0" t="n">
        <v>53.5</v>
      </c>
    </row>
    <row r="660" customFormat="false" ht="12.75" hidden="false" customHeight="false" outlineLevel="0" collapsed="false">
      <c r="B660" s="0" t="n">
        <v>0.01</v>
      </c>
      <c r="C660" s="0" t="n">
        <v>643.1</v>
      </c>
      <c r="D660" s="0" t="n">
        <v>443.3</v>
      </c>
      <c r="E660" s="0" t="n">
        <v>351.87</v>
      </c>
      <c r="F660" s="0" t="n">
        <v>291.93</v>
      </c>
      <c r="G660" s="0" t="n">
        <v>222</v>
      </c>
      <c r="H660" s="0" t="n">
        <v>183.68</v>
      </c>
      <c r="I660" s="0" t="n">
        <v>156.8</v>
      </c>
      <c r="J660" s="0" t="n">
        <v>136.64</v>
      </c>
      <c r="K660" s="0" t="n">
        <v>99.44</v>
      </c>
      <c r="L660" s="0" t="n">
        <v>79.1</v>
      </c>
      <c r="M660" s="0" t="n">
        <v>57</v>
      </c>
    </row>
    <row r="661" customFormat="false" ht="12.75" hidden="false" customHeight="false" outlineLevel="0" collapsed="false">
      <c r="A661" s="0" t="n">
        <v>67</v>
      </c>
      <c r="B661" s="0" t="s">
        <v>184</v>
      </c>
      <c r="E661" s="0" t="s">
        <v>4</v>
      </c>
    </row>
    <row r="662" customFormat="false" ht="12.75" hidden="false" customHeight="false" outlineLevel="0" collapsed="false">
      <c r="B662" s="0" t="s">
        <v>5</v>
      </c>
      <c r="C662" s="0" t="n">
        <v>5</v>
      </c>
      <c r="D662" s="0" t="n">
        <v>10</v>
      </c>
      <c r="E662" s="0" t="n">
        <v>15</v>
      </c>
      <c r="F662" s="0" t="n">
        <v>20</v>
      </c>
      <c r="G662" s="0" t="n">
        <v>30</v>
      </c>
      <c r="H662" s="0" t="n">
        <v>40</v>
      </c>
      <c r="I662" s="0" t="n">
        <v>50</v>
      </c>
      <c r="J662" s="0" t="n">
        <v>60</v>
      </c>
      <c r="K662" s="0" t="n">
        <v>90</v>
      </c>
      <c r="L662" s="0" t="n">
        <v>120</v>
      </c>
      <c r="M662" s="0" t="n">
        <v>180</v>
      </c>
    </row>
    <row r="663" customFormat="false" ht="12.75" hidden="false" customHeight="false" outlineLevel="0" collapsed="false">
      <c r="B663" s="0" t="n">
        <v>1</v>
      </c>
      <c r="C663" s="0" t="n">
        <v>250</v>
      </c>
      <c r="D663" s="0" t="n">
        <v>169</v>
      </c>
      <c r="E663" s="0" t="n">
        <v>132</v>
      </c>
      <c r="F663" s="0" t="n">
        <v>111</v>
      </c>
      <c r="G663" s="0" t="n">
        <v>84</v>
      </c>
      <c r="H663" s="0" t="n">
        <v>69</v>
      </c>
      <c r="I663" s="0" t="n">
        <v>58</v>
      </c>
      <c r="J663" s="0" t="n">
        <v>50</v>
      </c>
      <c r="K663" s="0" t="n">
        <v>37</v>
      </c>
      <c r="L663" s="0" t="n">
        <v>29</v>
      </c>
      <c r="M663" s="0" t="n">
        <v>20</v>
      </c>
    </row>
    <row r="664" customFormat="false" ht="12.75" hidden="false" customHeight="false" outlineLevel="0" collapsed="false">
      <c r="B664" s="0" t="n">
        <v>0.5</v>
      </c>
      <c r="C664" s="0" t="n">
        <v>300</v>
      </c>
      <c r="D664" s="0" t="n">
        <v>213</v>
      </c>
      <c r="E664" s="0" t="n">
        <v>168</v>
      </c>
      <c r="F664" s="0" t="n">
        <v>141</v>
      </c>
      <c r="G664" s="0" t="n">
        <v>108</v>
      </c>
      <c r="H664" s="0" t="n">
        <v>88</v>
      </c>
      <c r="I664" s="0" t="n">
        <v>75</v>
      </c>
      <c r="J664" s="0" t="n">
        <v>65</v>
      </c>
      <c r="K664" s="0" t="n">
        <v>47</v>
      </c>
      <c r="L664" s="0" t="n">
        <v>38</v>
      </c>
      <c r="M664" s="0" t="n">
        <v>27</v>
      </c>
    </row>
    <row r="665" customFormat="false" ht="12.75" hidden="false" customHeight="false" outlineLevel="0" collapsed="false">
      <c r="B665" s="0" t="n">
        <v>0.2</v>
      </c>
      <c r="C665" s="0" t="n">
        <v>360</v>
      </c>
      <c r="D665" s="0" t="n">
        <v>267</v>
      </c>
      <c r="E665" s="0" t="n">
        <v>215</v>
      </c>
      <c r="F665" s="0" t="n">
        <v>182</v>
      </c>
      <c r="G665" s="0" t="n">
        <v>141</v>
      </c>
      <c r="H665" s="0" t="n">
        <v>117</v>
      </c>
      <c r="I665" s="0" t="n">
        <v>99</v>
      </c>
      <c r="J665" s="0" t="n">
        <v>87</v>
      </c>
      <c r="K665" s="0" t="n">
        <v>64</v>
      </c>
      <c r="L665" s="0" t="n">
        <v>52</v>
      </c>
      <c r="M665" s="0" t="n">
        <v>37</v>
      </c>
    </row>
    <row r="666" customFormat="false" ht="12.75" hidden="false" customHeight="false" outlineLevel="0" collapsed="false">
      <c r="B666" s="0" t="n">
        <v>0.1</v>
      </c>
      <c r="C666" s="0" t="n">
        <v>408</v>
      </c>
      <c r="D666" s="0" t="n">
        <v>304</v>
      </c>
      <c r="E666" s="0" t="n">
        <v>249</v>
      </c>
      <c r="F666" s="0" t="n">
        <v>212</v>
      </c>
      <c r="G666" s="0" t="n">
        <v>165</v>
      </c>
      <c r="H666" s="0" t="n">
        <v>137</v>
      </c>
      <c r="I666" s="0" t="n">
        <v>117</v>
      </c>
      <c r="J666" s="0" t="n">
        <v>103</v>
      </c>
      <c r="K666" s="0" t="n">
        <v>77</v>
      </c>
      <c r="L666" s="0" t="n">
        <v>62</v>
      </c>
      <c r="M666" s="0" t="n">
        <v>45</v>
      </c>
    </row>
    <row r="667" customFormat="false" ht="12.75" hidden="false" customHeight="false" outlineLevel="0" collapsed="false">
      <c r="B667" s="0" t="n">
        <v>0.05</v>
      </c>
      <c r="C667" s="0" t="n">
        <v>450</v>
      </c>
      <c r="D667" s="0" t="n">
        <v>340</v>
      </c>
      <c r="E667" s="0" t="n">
        <v>278</v>
      </c>
      <c r="F667" s="0" t="n">
        <v>237</v>
      </c>
      <c r="G667" s="0" t="n">
        <v>187</v>
      </c>
      <c r="H667" s="0" t="n">
        <v>156</v>
      </c>
      <c r="I667" s="0" t="n">
        <v>134</v>
      </c>
      <c r="J667" s="0" t="n">
        <v>118</v>
      </c>
      <c r="K667" s="0" t="n">
        <v>89</v>
      </c>
      <c r="L667" s="0" t="n">
        <v>72</v>
      </c>
      <c r="M667" s="0" t="n">
        <v>52</v>
      </c>
    </row>
    <row r="668" customFormat="false" ht="12.75" hidden="false" customHeight="false" outlineLevel="0" collapsed="false">
      <c r="B668" s="0" t="n">
        <v>0.033</v>
      </c>
      <c r="C668" s="0" t="n">
        <v>479</v>
      </c>
      <c r="D668" s="0" t="n">
        <v>359</v>
      </c>
      <c r="E668" s="0" t="n">
        <v>293</v>
      </c>
      <c r="F668" s="0" t="n">
        <v>251</v>
      </c>
      <c r="G668" s="0" t="n">
        <v>198</v>
      </c>
      <c r="H668" s="0" t="n">
        <v>166</v>
      </c>
      <c r="I668" s="0" t="n">
        <v>143</v>
      </c>
      <c r="J668" s="0" t="n">
        <v>127</v>
      </c>
      <c r="K668" s="0" t="n">
        <v>96</v>
      </c>
      <c r="L668" s="0" t="n">
        <v>78</v>
      </c>
      <c r="M668" s="0" t="n">
        <v>58</v>
      </c>
    </row>
    <row r="669" customFormat="false" ht="12.75" hidden="false" customHeight="false" outlineLevel="0" collapsed="false">
      <c r="B669" s="0" t="n">
        <v>0.02</v>
      </c>
      <c r="C669" s="0" t="n">
        <v>494</v>
      </c>
      <c r="D669" s="0" t="n">
        <v>380</v>
      </c>
      <c r="E669" s="0" t="n">
        <v>312</v>
      </c>
      <c r="F669" s="0" t="n">
        <v>269</v>
      </c>
      <c r="G669" s="0" t="n">
        <v>213</v>
      </c>
      <c r="H669" s="0" t="n">
        <v>179</v>
      </c>
      <c r="I669" s="0" t="n">
        <v>154</v>
      </c>
      <c r="J669" s="0" t="n">
        <v>137</v>
      </c>
      <c r="K669" s="0" t="n">
        <v>103</v>
      </c>
      <c r="L669" s="0" t="n">
        <v>84</v>
      </c>
      <c r="M669" s="0" t="n">
        <v>62</v>
      </c>
    </row>
    <row r="670" customFormat="false" ht="12.75" hidden="false" customHeight="false" outlineLevel="0" collapsed="false">
      <c r="B670" s="0" t="n">
        <v>0.01</v>
      </c>
      <c r="C670" s="0" t="n">
        <v>519</v>
      </c>
      <c r="D670" s="0" t="n">
        <v>397</v>
      </c>
      <c r="E670" s="0" t="n">
        <v>327</v>
      </c>
      <c r="F670" s="0" t="n">
        <v>282</v>
      </c>
      <c r="G670" s="0" t="n">
        <v>224</v>
      </c>
      <c r="H670" s="0" t="n">
        <v>189</v>
      </c>
      <c r="I670" s="0" t="n">
        <v>164</v>
      </c>
      <c r="J670" s="0" t="n">
        <v>146</v>
      </c>
      <c r="K670" s="0" t="n">
        <v>112</v>
      </c>
      <c r="L670" s="0" t="n">
        <v>91</v>
      </c>
      <c r="M670" s="0" t="n">
        <v>68</v>
      </c>
    </row>
    <row r="671" customFormat="false" ht="12.75" hidden="false" customHeight="false" outlineLevel="0" collapsed="false">
      <c r="A671" s="0" t="n">
        <v>68</v>
      </c>
      <c r="B671" s="0" t="s">
        <v>185</v>
      </c>
      <c r="E671" s="0" t="s">
        <v>4</v>
      </c>
    </row>
    <row r="672" customFormat="false" ht="12.75" hidden="false" customHeight="false" outlineLevel="0" collapsed="false">
      <c r="B672" s="0" t="s">
        <v>5</v>
      </c>
      <c r="C672" s="0" t="n">
        <v>5</v>
      </c>
      <c r="D672" s="0" t="n">
        <v>10</v>
      </c>
      <c r="E672" s="0" t="n">
        <v>15</v>
      </c>
      <c r="F672" s="0" t="n">
        <v>20</v>
      </c>
      <c r="G672" s="0" t="n">
        <v>30</v>
      </c>
      <c r="H672" s="0" t="n">
        <v>40</v>
      </c>
      <c r="I672" s="0" t="n">
        <v>50</v>
      </c>
      <c r="J672" s="0" t="n">
        <v>60</v>
      </c>
      <c r="K672" s="0" t="n">
        <v>90</v>
      </c>
      <c r="L672" s="0" t="n">
        <v>120</v>
      </c>
      <c r="M672" s="0" t="n">
        <v>180</v>
      </c>
    </row>
    <row r="673" customFormat="false" ht="12.75" hidden="false" customHeight="false" outlineLevel="0" collapsed="false">
      <c r="B673" s="0" t="n">
        <v>1</v>
      </c>
      <c r="C673" s="0" t="n">
        <v>238</v>
      </c>
      <c r="D673" s="0" t="n">
        <v>166</v>
      </c>
      <c r="E673" s="0" t="n">
        <v>131</v>
      </c>
      <c r="F673" s="0" t="n">
        <v>108</v>
      </c>
      <c r="G673" s="0" t="n">
        <v>82</v>
      </c>
      <c r="H673" s="0" t="n">
        <v>66</v>
      </c>
      <c r="I673" s="0" t="n">
        <v>56</v>
      </c>
      <c r="J673" s="0" t="n">
        <v>48</v>
      </c>
      <c r="K673" s="0" t="n">
        <v>35</v>
      </c>
      <c r="L673" s="0" t="n">
        <v>27</v>
      </c>
      <c r="M673" s="0" t="n">
        <v>19</v>
      </c>
    </row>
    <row r="674" customFormat="false" ht="12.75" hidden="false" customHeight="false" outlineLevel="0" collapsed="false">
      <c r="B674" s="0" t="n">
        <v>0.5</v>
      </c>
      <c r="C674" s="0" t="n">
        <v>280</v>
      </c>
      <c r="D674" s="0" t="n">
        <v>200</v>
      </c>
      <c r="E674" s="0" t="n">
        <v>160</v>
      </c>
      <c r="F674" s="0" t="n">
        <v>134</v>
      </c>
      <c r="G674" s="0" t="n">
        <v>103</v>
      </c>
      <c r="H674" s="0" t="n">
        <v>85</v>
      </c>
      <c r="I674" s="0" t="n">
        <v>72</v>
      </c>
      <c r="J674" s="0" t="n">
        <v>63</v>
      </c>
      <c r="K674" s="0" t="n">
        <v>46</v>
      </c>
      <c r="L674" s="0" t="n">
        <v>37</v>
      </c>
      <c r="M674" s="0" t="n">
        <v>26</v>
      </c>
    </row>
    <row r="675" customFormat="false" ht="12.75" hidden="false" customHeight="false" outlineLevel="0" collapsed="false">
      <c r="B675" s="0" t="n">
        <v>0.2</v>
      </c>
      <c r="C675" s="0" t="n">
        <v>330</v>
      </c>
      <c r="D675" s="0" t="n">
        <v>243</v>
      </c>
      <c r="E675" s="0" t="n">
        <v>197</v>
      </c>
      <c r="F675" s="0" t="n">
        <v>167</v>
      </c>
      <c r="G675" s="0" t="n">
        <v>132</v>
      </c>
      <c r="H675" s="0" t="n">
        <v>109</v>
      </c>
      <c r="I675" s="0" t="n">
        <v>94</v>
      </c>
      <c r="J675" s="0" t="n">
        <v>83</v>
      </c>
      <c r="K675" s="0" t="n">
        <v>62</v>
      </c>
      <c r="L675" s="0" t="n">
        <v>50</v>
      </c>
      <c r="M675" s="0" t="n">
        <v>36</v>
      </c>
    </row>
    <row r="676" customFormat="false" ht="12.75" hidden="false" customHeight="false" outlineLevel="0" collapsed="false">
      <c r="B676" s="0" t="n">
        <v>0.1</v>
      </c>
      <c r="C676" s="0" t="n">
        <v>370</v>
      </c>
      <c r="D676" s="0" t="n">
        <v>279</v>
      </c>
      <c r="E676" s="0" t="n">
        <v>229</v>
      </c>
      <c r="F676" s="0" t="n">
        <v>195</v>
      </c>
      <c r="G676" s="0" t="n">
        <v>155</v>
      </c>
      <c r="H676" s="0" t="n">
        <v>130</v>
      </c>
      <c r="I676" s="0" t="n">
        <v>112</v>
      </c>
      <c r="J676" s="0" t="n">
        <v>100</v>
      </c>
      <c r="K676" s="0" t="n">
        <v>76</v>
      </c>
      <c r="L676" s="0" t="n">
        <v>61</v>
      </c>
      <c r="M676" s="0" t="n">
        <v>44</v>
      </c>
    </row>
    <row r="677" customFormat="false" ht="12.75" hidden="false" customHeight="false" outlineLevel="0" collapsed="false">
      <c r="B677" s="0" t="n">
        <v>0.05</v>
      </c>
      <c r="C677" s="0" t="n">
        <v>416</v>
      </c>
      <c r="D677" s="0" t="n">
        <v>309</v>
      </c>
      <c r="E677" s="0" t="n">
        <v>252</v>
      </c>
      <c r="F677" s="0" t="n">
        <v>219</v>
      </c>
      <c r="G677" s="0" t="n">
        <v>175</v>
      </c>
      <c r="H677" s="0" t="n">
        <v>148</v>
      </c>
      <c r="I677" s="0" t="n">
        <v>128</v>
      </c>
      <c r="J677" s="0" t="n">
        <v>113</v>
      </c>
      <c r="K677" s="0" t="n">
        <v>85</v>
      </c>
      <c r="L677" s="0" t="n">
        <v>70</v>
      </c>
      <c r="M677" s="0" t="n">
        <v>50</v>
      </c>
    </row>
    <row r="678" customFormat="false" ht="12.75" hidden="false" customHeight="false" outlineLevel="0" collapsed="false">
      <c r="B678" s="0" t="n">
        <v>0.033</v>
      </c>
      <c r="C678" s="0" t="n">
        <v>452</v>
      </c>
      <c r="D678" s="0" t="n">
        <v>345</v>
      </c>
      <c r="E678" s="0" t="n">
        <v>282</v>
      </c>
      <c r="F678" s="0" t="n">
        <v>243</v>
      </c>
      <c r="G678" s="0" t="n">
        <v>193</v>
      </c>
      <c r="H678" s="0" t="n">
        <v>162</v>
      </c>
      <c r="I678" s="0" t="n">
        <v>142</v>
      </c>
      <c r="J678" s="0" t="n">
        <v>126</v>
      </c>
      <c r="K678" s="0" t="n">
        <v>95</v>
      </c>
      <c r="L678" s="0" t="n">
        <v>78</v>
      </c>
      <c r="M678" s="0" t="n">
        <v>56</v>
      </c>
    </row>
    <row r="679" customFormat="false" ht="12.75" hidden="false" customHeight="false" outlineLevel="0" collapsed="false">
      <c r="B679" s="0" t="n">
        <v>0.02</v>
      </c>
      <c r="C679" s="0" t="n">
        <v>470.08</v>
      </c>
      <c r="D679" s="0" t="n">
        <v>362.25</v>
      </c>
      <c r="E679" s="0" t="n">
        <v>298.92</v>
      </c>
      <c r="F679" s="0" t="n">
        <v>257.58</v>
      </c>
      <c r="G679" s="0" t="n">
        <v>204.58</v>
      </c>
      <c r="H679" s="0" t="n">
        <v>171.72</v>
      </c>
      <c r="I679" s="0" t="n">
        <v>150.52</v>
      </c>
      <c r="J679" s="0" t="n">
        <v>133.56</v>
      </c>
      <c r="K679" s="0" t="n">
        <v>100.7</v>
      </c>
      <c r="L679" s="0" t="n">
        <v>83.46</v>
      </c>
      <c r="M679" s="0" t="n">
        <v>59.92</v>
      </c>
    </row>
    <row r="680" customFormat="false" ht="12.75" hidden="false" customHeight="false" outlineLevel="0" collapsed="false">
      <c r="B680" s="0" t="n">
        <v>0.01</v>
      </c>
      <c r="C680" s="0" t="n">
        <v>492.68</v>
      </c>
      <c r="D680" s="0" t="n">
        <v>379.5</v>
      </c>
      <c r="E680" s="0" t="n">
        <v>313.02</v>
      </c>
      <c r="F680" s="0" t="n">
        <v>269.73</v>
      </c>
      <c r="G680" s="0" t="n">
        <v>214.23</v>
      </c>
      <c r="H680" s="0" t="n">
        <v>181.44</v>
      </c>
      <c r="I680" s="0" t="n">
        <v>159.04</v>
      </c>
      <c r="J680" s="0" t="n">
        <v>142</v>
      </c>
      <c r="K680" s="0" t="n">
        <v>108</v>
      </c>
      <c r="L680" s="0" t="n">
        <v>88.14</v>
      </c>
      <c r="M680" s="0" t="n">
        <v>6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80" man="true" max="16383" min="0"/>
    <brk id="160" man="true" max="16383" min="0"/>
    <brk id="240" man="true" max="16383" min="0"/>
    <brk id="320" man="true" max="16383" min="0"/>
    <brk id="400" man="true" max="16383" min="0"/>
    <brk id="480" man="true" max="16383" min="0"/>
    <brk id="560" man="true" max="16383" min="0"/>
    <brk id="6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92"/>
  <sheetViews>
    <sheetView showFormulas="false" showGridLines="true" showRowColHeaders="true" showZeros="true" rightToLeft="false" tabSelected="true" showOutlineSymbols="true" defaultGridColor="true" view="normal" topLeftCell="A188" colorId="64" zoomScale="150" zoomScaleNormal="150" zoomScalePageLayoutView="150" workbookViewId="0">
      <selection pane="topLeft" activeCell="D12" activeCellId="0" sqref="D12:I12"/>
    </sheetView>
  </sheetViews>
  <sheetFormatPr defaultColWidth="9.9921875" defaultRowHeight="13.9" zeroHeight="false" outlineLevelRow="0" outlineLevelCol="0"/>
  <cols>
    <col collapsed="false" customWidth="true" hidden="false" outlineLevel="0" max="1" min="1" style="253" width="1.28"/>
    <col collapsed="false" customWidth="true" hidden="false" outlineLevel="0" max="2" min="2" style="253" width="7.42"/>
    <col collapsed="false" customWidth="true" hidden="false" outlineLevel="0" max="3" min="3" style="253" width="10.28"/>
    <col collapsed="false" customWidth="true" hidden="false" outlineLevel="0" max="4" min="4" style="253" width="6.7"/>
    <col collapsed="false" customWidth="true" hidden="false" outlineLevel="0" max="6" min="5" style="253" width="6.56"/>
    <col collapsed="false" customWidth="true" hidden="false" outlineLevel="0" max="7" min="7" style="253" width="6.7"/>
    <col collapsed="false" customWidth="true" hidden="false" outlineLevel="0" max="8" min="8" style="253" width="6.13"/>
    <col collapsed="false" customWidth="true" hidden="false" outlineLevel="0" max="9" min="9" style="253" width="6.7"/>
    <col collapsed="false" customWidth="true" hidden="false" outlineLevel="0" max="10" min="10" style="253" width="7.56"/>
    <col collapsed="false" customWidth="true" hidden="false" outlineLevel="0" max="11" min="11" style="253" width="6.7"/>
    <col collapsed="false" customWidth="true" hidden="false" outlineLevel="0" max="12" min="12" style="253" width="7.56"/>
    <col collapsed="false" customWidth="true" hidden="false" outlineLevel="0" max="13" min="13" style="253" width="8.85"/>
    <col collapsed="false" customWidth="true" hidden="false" outlineLevel="0" max="14" min="14" style="253" width="7.7"/>
    <col collapsed="false" customWidth="true" hidden="false" outlineLevel="0" max="15" min="15" style="253" width="3.7"/>
    <col collapsed="false" customWidth="false" hidden="false" outlineLevel="0" max="257" min="16" style="253" width="9.99"/>
  </cols>
  <sheetData>
    <row r="2" s="254" customFormat="true" ht="13.9" hidden="false" customHeight="true" outlineLevel="0" collapsed="false">
      <c r="E2" s="255"/>
    </row>
    <row r="3" s="254" customFormat="true" ht="13.9" hidden="false" customHeight="true" outlineLevel="0" collapsed="false">
      <c r="E3" s="255"/>
    </row>
    <row r="4" s="254" customFormat="true" ht="13.9" hidden="false" customHeight="true" outlineLevel="0" collapsed="false">
      <c r="E4" s="255"/>
    </row>
    <row r="5" s="254" customFormat="true" ht="13.9" hidden="false" customHeight="true" outlineLevel="0" collapsed="false">
      <c r="E5" s="255"/>
    </row>
    <row r="6" s="254" customFormat="true" ht="15.95" hidden="false" customHeight="true" outlineLevel="0" collapsed="false">
      <c r="E6" s="255"/>
    </row>
    <row r="7" s="256" customFormat="true" ht="18" hidden="false" customHeight="true" outlineLevel="0" collapsed="false">
      <c r="B7" s="257" t="s">
        <v>306</v>
      </c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8"/>
      <c r="O7" s="258"/>
    </row>
    <row r="8" s="256" customFormat="true" ht="16.9" hidden="false" customHeight="true" outlineLevel="0" collapsed="false">
      <c r="B8" s="259" t="s">
        <v>307</v>
      </c>
      <c r="C8" s="260" t="n">
        <f aca="false">L35*100</f>
        <v>60</v>
      </c>
      <c r="D8" s="261" t="s">
        <v>308</v>
      </c>
      <c r="E8" s="262"/>
      <c r="F8" s="262"/>
      <c r="G8" s="263" t="s">
        <v>309</v>
      </c>
      <c r="H8" s="264" t="n">
        <f aca="false">L35*1000</f>
        <v>600</v>
      </c>
      <c r="I8" s="262" t="s">
        <v>310</v>
      </c>
      <c r="J8" s="265" t="s">
        <v>311</v>
      </c>
      <c r="K8" s="265"/>
      <c r="L8" s="266" t="n">
        <f aca="false">G35</f>
        <v>216</v>
      </c>
      <c r="M8" s="267" t="s">
        <v>312</v>
      </c>
    </row>
    <row r="9" s="256" customFormat="true" ht="12" hidden="false" customHeight="tru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</row>
    <row r="10" s="256" customFormat="true" ht="13.9" hidden="false" customHeight="true" outlineLevel="0" collapsed="false">
      <c r="B10" s="269" t="s">
        <v>313</v>
      </c>
      <c r="C10" s="269"/>
      <c r="D10" s="269"/>
      <c r="E10" s="268"/>
      <c r="F10" s="268"/>
      <c r="G10" s="268"/>
      <c r="H10" s="268"/>
      <c r="I10" s="268"/>
      <c r="J10" s="268"/>
      <c r="K10" s="268"/>
      <c r="L10" s="268"/>
      <c r="M10" s="268"/>
      <c r="N10" s="268"/>
      <c r="O10" s="268"/>
    </row>
    <row r="11" s="270" customFormat="true" ht="14.1" hidden="false" customHeight="true" outlineLevel="0" collapsed="false">
      <c r="B11" s="271"/>
      <c r="E11" s="272"/>
    </row>
    <row r="12" s="270" customFormat="true" ht="12" hidden="false" customHeight="true" outlineLevel="0" collapsed="false">
      <c r="B12" s="273" t="s">
        <v>314</v>
      </c>
      <c r="C12" s="273"/>
      <c r="D12" s="274" t="s">
        <v>315</v>
      </c>
      <c r="E12" s="274"/>
      <c r="F12" s="274"/>
      <c r="G12" s="274"/>
      <c r="H12" s="274"/>
      <c r="I12" s="274"/>
    </row>
    <row r="13" s="270" customFormat="true" ht="12" hidden="false" customHeight="true" outlineLevel="0" collapsed="false">
      <c r="B13" s="273" t="s">
        <v>316</v>
      </c>
      <c r="C13" s="273"/>
      <c r="D13" s="275" t="s">
        <v>147</v>
      </c>
      <c r="E13" s="275"/>
      <c r="F13" s="275"/>
      <c r="G13" s="275"/>
      <c r="H13" s="275"/>
      <c r="I13" s="275"/>
      <c r="K13" s="276"/>
    </row>
    <row r="14" s="270" customFormat="true" ht="12" hidden="false" customHeight="true" outlineLevel="0" collapsed="false">
      <c r="B14" s="273" t="s">
        <v>317</v>
      </c>
      <c r="C14" s="273"/>
      <c r="D14" s="277" t="n">
        <f aca="true">TODAY()</f>
        <v>46231</v>
      </c>
      <c r="E14" s="277"/>
      <c r="F14" s="277"/>
      <c r="G14" s="277"/>
      <c r="H14" s="277"/>
      <c r="I14" s="277"/>
      <c r="K14" s="276"/>
    </row>
    <row r="15" s="270" customFormat="true" ht="12" hidden="false" customHeight="true" outlineLevel="0" collapsed="false">
      <c r="B15" s="278"/>
      <c r="C15" s="278"/>
      <c r="D15" s="279"/>
      <c r="E15" s="279"/>
      <c r="F15" s="279"/>
      <c r="G15" s="279"/>
      <c r="H15" s="279"/>
      <c r="I15" s="279"/>
    </row>
    <row r="16" s="270" customFormat="true" ht="12" hidden="false" customHeight="true" outlineLevel="0" collapsed="false">
      <c r="B16" s="273" t="s">
        <v>318</v>
      </c>
      <c r="C16" s="273"/>
      <c r="D16" s="280" t="s">
        <v>319</v>
      </c>
      <c r="E16" s="280"/>
      <c r="F16" s="280"/>
      <c r="G16" s="280"/>
      <c r="H16" s="280"/>
      <c r="I16" s="280"/>
    </row>
    <row r="17" s="270" customFormat="true" ht="12" hidden="false" customHeight="true" outlineLevel="0" collapsed="false">
      <c r="B17" s="273" t="s">
        <v>320</v>
      </c>
      <c r="C17" s="273"/>
      <c r="D17" s="281" t="s">
        <v>321</v>
      </c>
      <c r="E17" s="281"/>
      <c r="F17" s="281"/>
      <c r="G17" s="281"/>
      <c r="H17" s="281"/>
      <c r="I17" s="281"/>
    </row>
    <row r="18" s="270" customFormat="true" ht="12" hidden="false" customHeight="true" outlineLevel="0" collapsed="false">
      <c r="B18" s="273" t="s">
        <v>322</v>
      </c>
      <c r="C18" s="273"/>
      <c r="D18" s="282" t="s">
        <v>323</v>
      </c>
      <c r="E18" s="282"/>
      <c r="F18" s="282"/>
      <c r="G18" s="282"/>
      <c r="H18" s="282"/>
      <c r="I18" s="282"/>
    </row>
    <row r="19" s="270" customFormat="true" ht="12" hidden="false" customHeight="true" outlineLevel="0" collapsed="false">
      <c r="B19" s="283"/>
      <c r="C19" s="283"/>
      <c r="D19" s="284"/>
      <c r="E19" s="284"/>
      <c r="F19" s="284"/>
      <c r="G19" s="284"/>
      <c r="H19" s="284"/>
      <c r="I19" s="284"/>
    </row>
    <row r="20" s="270" customFormat="true" ht="12" hidden="false" customHeight="true" outlineLevel="0" collapsed="false">
      <c r="B20" s="273" t="s">
        <v>324</v>
      </c>
      <c r="C20" s="273"/>
      <c r="D20" s="285" t="str">
        <f aca="false">mesta!J38</f>
        <v>Ing.</v>
      </c>
      <c r="E20" s="285"/>
      <c r="F20" s="286" t="str">
        <f aca="false">D16</f>
        <v>ING. Michal lopatka</v>
      </c>
      <c r="G20" s="286"/>
      <c r="H20" s="286"/>
      <c r="I20" s="286"/>
    </row>
    <row r="21" s="270" customFormat="true" ht="12" hidden="false" customHeight="true" outlineLevel="0" collapsed="false">
      <c r="B21" s="273" t="s">
        <v>320</v>
      </c>
      <c r="C21" s="273"/>
      <c r="D21" s="287" t="str">
        <f aca="false">mesta!J46</f>
        <v>Tel:</v>
      </c>
      <c r="E21" s="287"/>
      <c r="F21" s="286" t="str">
        <f aca="false">D17</f>
        <v>mob.</v>
      </c>
      <c r="G21" s="286"/>
      <c r="H21" s="286"/>
      <c r="I21" s="286"/>
    </row>
    <row r="22" s="270" customFormat="true" ht="12" hidden="false" customHeight="true" outlineLevel="0" collapsed="false">
      <c r="B22" s="288" t="s">
        <v>322</v>
      </c>
      <c r="C22" s="288"/>
      <c r="D22" s="289" t="str">
        <f aca="false">mesta!M38</f>
        <v>mail:</v>
      </c>
      <c r="E22" s="289"/>
      <c r="F22" s="290" t="str">
        <f aca="false">D18</f>
        <v>email</v>
      </c>
      <c r="G22" s="290"/>
      <c r="H22" s="291" t="s">
        <v>325</v>
      </c>
      <c r="I22" s="291"/>
    </row>
    <row r="23" s="270" customFormat="true" ht="13.9" hidden="false" customHeight="true" outlineLevel="0" collapsed="false">
      <c r="B23" s="271"/>
      <c r="E23" s="272"/>
    </row>
    <row r="24" s="270" customFormat="true" ht="15" hidden="false" customHeight="true" outlineLevel="0" collapsed="false">
      <c r="B24" s="273" t="s">
        <v>326</v>
      </c>
      <c r="C24" s="273"/>
      <c r="D24" s="292" t="s">
        <v>327</v>
      </c>
      <c r="E24" s="292"/>
      <c r="F24" s="292"/>
      <c r="G24" s="292"/>
      <c r="H24" s="292"/>
      <c r="I24" s="292"/>
    </row>
    <row r="25" s="276" customFormat="true" ht="13.9" hidden="false" customHeight="true" outlineLevel="0" collapsed="false">
      <c r="B25" s="293"/>
      <c r="C25" s="293"/>
      <c r="D25" s="294"/>
      <c r="E25" s="294"/>
      <c r="F25" s="294"/>
      <c r="G25" s="294"/>
      <c r="H25" s="294"/>
      <c r="I25" s="294"/>
    </row>
    <row r="26" s="270" customFormat="true" ht="13.9" hidden="false" customHeight="true" outlineLevel="0" collapsed="false">
      <c r="B26" s="295" t="s">
        <v>328</v>
      </c>
      <c r="C26" s="296" t="s">
        <v>329</v>
      </c>
      <c r="D26" s="296"/>
      <c r="E26" s="296"/>
      <c r="F26" s="296" t="s">
        <v>330</v>
      </c>
      <c r="G26" s="296"/>
      <c r="H26" s="296"/>
      <c r="I26" s="297" t="s">
        <v>331</v>
      </c>
      <c r="J26" s="297"/>
      <c r="K26" s="296" t="s">
        <v>332</v>
      </c>
      <c r="L26" s="296" t="s">
        <v>333</v>
      </c>
      <c r="M26" s="298" t="s">
        <v>334</v>
      </c>
      <c r="N26" s="298"/>
      <c r="O26" s="299" t="s">
        <v>335</v>
      </c>
    </row>
    <row r="27" s="270" customFormat="true" ht="13.9" hidden="false" customHeight="true" outlineLevel="0" collapsed="false">
      <c r="B27" s="300" t="s">
        <v>336</v>
      </c>
      <c r="C27" s="301" t="s">
        <v>337</v>
      </c>
      <c r="D27" s="302"/>
      <c r="E27" s="303"/>
      <c r="F27" s="303"/>
      <c r="G27" s="304"/>
      <c r="H27" s="305"/>
      <c r="I27" s="306"/>
      <c r="J27" s="307"/>
      <c r="K27" s="308"/>
      <c r="L27" s="309" t="n">
        <f aca="false">mesta!C1</f>
        <v>30</v>
      </c>
      <c r="M27" s="310" t="str">
        <f aca="false">VLOOKUP(mesta!C1,mesta!A2:B69,2)</f>
        <v>30-Lučenec</v>
      </c>
      <c r="N27" s="310"/>
      <c r="O27" s="299"/>
    </row>
    <row r="28" s="270" customFormat="true" ht="13.9" hidden="false" customHeight="true" outlineLevel="0" collapsed="false">
      <c r="B28" s="300" t="s">
        <v>338</v>
      </c>
      <c r="C28" s="301" t="s">
        <v>339</v>
      </c>
      <c r="D28" s="303"/>
      <c r="E28" s="303"/>
      <c r="F28" s="311"/>
      <c r="G28" s="303"/>
      <c r="H28" s="305"/>
      <c r="I28" s="306"/>
      <c r="J28" s="307"/>
      <c r="K28" s="308" t="s">
        <v>15</v>
      </c>
      <c r="L28" s="309" t="n">
        <f aca="false">mesta!J2</f>
        <v>0.1</v>
      </c>
      <c r="M28" s="312" t="s">
        <v>30</v>
      </c>
      <c r="N28" s="313" t="s">
        <v>340</v>
      </c>
      <c r="O28" s="299"/>
    </row>
    <row r="29" s="270" customFormat="true" ht="13.5" hidden="false" customHeight="true" outlineLevel="0" collapsed="false">
      <c r="B29" s="300" t="s">
        <v>341</v>
      </c>
      <c r="C29" s="301" t="s">
        <v>342</v>
      </c>
      <c r="D29" s="314"/>
      <c r="E29" s="314"/>
      <c r="F29" s="314"/>
      <c r="G29" s="314"/>
      <c r="H29" s="305"/>
      <c r="I29" s="306"/>
      <c r="J29" s="307"/>
      <c r="K29" s="308" t="s">
        <v>18</v>
      </c>
      <c r="L29" s="309" t="n">
        <f aca="false">mesta!G2</f>
        <v>15</v>
      </c>
      <c r="M29" s="312" t="s">
        <v>116</v>
      </c>
      <c r="N29" s="313" t="s">
        <v>343</v>
      </c>
      <c r="O29" s="299"/>
    </row>
    <row r="30" s="270" customFormat="true" ht="13.9" hidden="false" customHeight="true" outlineLevel="0" collapsed="false">
      <c r="B30" s="315"/>
      <c r="C30" s="301" t="s">
        <v>344</v>
      </c>
      <c r="D30" s="314"/>
      <c r="E30" s="314"/>
      <c r="F30" s="314"/>
      <c r="G30" s="314"/>
      <c r="H30" s="305"/>
      <c r="I30" s="306"/>
      <c r="J30" s="307"/>
      <c r="K30" s="308" t="s">
        <v>22</v>
      </c>
      <c r="L30" s="309" t="n">
        <f aca="false">mesta!O2</f>
        <v>210</v>
      </c>
      <c r="M30" s="312" t="s">
        <v>345</v>
      </c>
      <c r="N30" s="313" t="s">
        <v>115</v>
      </c>
      <c r="O30" s="299"/>
    </row>
    <row r="31" s="270" customFormat="true" ht="13.9" hidden="false" customHeight="true" outlineLevel="0" collapsed="false">
      <c r="B31" s="300" t="s">
        <v>346</v>
      </c>
      <c r="C31" s="316" t="s">
        <v>347</v>
      </c>
      <c r="D31" s="301"/>
      <c r="E31" s="303"/>
      <c r="F31" s="303"/>
      <c r="G31" s="303"/>
      <c r="H31" s="305"/>
      <c r="I31" s="306"/>
      <c r="J31" s="307"/>
      <c r="K31" s="308" t="s">
        <v>348</v>
      </c>
      <c r="L31" s="317" t="n">
        <f aca="false">mesta!M5</f>
        <v>1E-006</v>
      </c>
      <c r="M31" s="312" t="s">
        <v>27</v>
      </c>
      <c r="N31" s="318" t="s">
        <v>349</v>
      </c>
      <c r="O31" s="299"/>
    </row>
    <row r="32" s="270" customFormat="true" ht="13.9" hidden="false" customHeight="true" outlineLevel="0" collapsed="false">
      <c r="B32" s="300" t="s">
        <v>350</v>
      </c>
      <c r="C32" s="301" t="s">
        <v>351</v>
      </c>
      <c r="D32" s="303"/>
      <c r="E32" s="303"/>
      <c r="F32" s="303"/>
      <c r="G32" s="303"/>
      <c r="H32" s="305"/>
      <c r="I32" s="306"/>
      <c r="J32" s="307"/>
      <c r="K32" s="308" t="s">
        <v>352</v>
      </c>
      <c r="L32" s="309" t="n">
        <f aca="false">mesta!J16</f>
        <v>1.2</v>
      </c>
      <c r="M32" s="312" t="s">
        <v>30</v>
      </c>
      <c r="N32" s="313" t="s">
        <v>353</v>
      </c>
      <c r="O32" s="299"/>
    </row>
    <row r="33" s="270" customFormat="true" ht="13.9" hidden="false" customHeight="true" outlineLevel="0" collapsed="false">
      <c r="B33" s="300" t="s">
        <v>354</v>
      </c>
      <c r="C33" s="301" t="s">
        <v>355</v>
      </c>
      <c r="D33" s="303"/>
      <c r="E33" s="303"/>
      <c r="F33" s="303"/>
      <c r="G33" s="303"/>
      <c r="H33" s="305"/>
      <c r="I33" s="306"/>
      <c r="J33" s="307"/>
      <c r="K33" s="308" t="s">
        <v>356</v>
      </c>
      <c r="L33" s="309" t="n">
        <f aca="false">mesta!O5</f>
        <v>2.4</v>
      </c>
      <c r="M33" s="312" t="s">
        <v>33</v>
      </c>
      <c r="N33" s="313" t="s">
        <v>200</v>
      </c>
      <c r="O33" s="299"/>
    </row>
    <row r="34" s="270" customFormat="true" ht="13.9" hidden="false" customHeight="true" outlineLevel="0" collapsed="false">
      <c r="B34" s="319" t="s">
        <v>357</v>
      </c>
      <c r="C34" s="320" t="s">
        <v>358</v>
      </c>
      <c r="D34" s="321"/>
      <c r="E34" s="321"/>
      <c r="F34" s="321"/>
      <c r="G34" s="321"/>
      <c r="H34" s="322"/>
      <c r="I34" s="306"/>
      <c r="J34" s="307"/>
      <c r="K34" s="323" t="s">
        <v>359</v>
      </c>
      <c r="L34" s="324" t="n">
        <f aca="false">SUM(mesta!F16)</f>
        <v>2</v>
      </c>
      <c r="M34" s="325" t="s">
        <v>129</v>
      </c>
      <c r="N34" s="326" t="s">
        <v>360</v>
      </c>
      <c r="O34" s="299"/>
    </row>
    <row r="35" s="327" customFormat="true" ht="21" hidden="false" customHeight="true" outlineLevel="0" collapsed="false">
      <c r="B35" s="328" t="s">
        <v>361</v>
      </c>
      <c r="C35" s="329" t="s">
        <v>362</v>
      </c>
      <c r="D35" s="330"/>
      <c r="E35" s="331" t="s">
        <v>307</v>
      </c>
      <c r="F35" s="332" t="n">
        <f aca="false">L35*100</f>
        <v>60</v>
      </c>
      <c r="G35" s="333" t="n">
        <f aca="false">0.6*0.6*L35*1000</f>
        <v>216</v>
      </c>
      <c r="H35" s="333" t="s">
        <v>312</v>
      </c>
      <c r="I35" s="334"/>
      <c r="J35" s="335"/>
      <c r="K35" s="336" t="s">
        <v>363</v>
      </c>
      <c r="L35" s="337" t="n">
        <f aca="false">mesta!J29</f>
        <v>0.6</v>
      </c>
      <c r="M35" s="337" t="s">
        <v>66</v>
      </c>
      <c r="N35" s="338" t="s">
        <v>364</v>
      </c>
      <c r="O35" s="338"/>
    </row>
    <row r="36" s="270" customFormat="true" ht="13.9" hidden="false" customHeight="true" outlineLevel="0" collapsed="false">
      <c r="A36" s="276"/>
      <c r="B36" s="293"/>
      <c r="C36" s="339"/>
      <c r="D36" s="340"/>
      <c r="E36" s="340"/>
      <c r="F36" s="340"/>
      <c r="G36" s="340"/>
      <c r="H36" s="340"/>
      <c r="I36" s="340"/>
      <c r="J36" s="340"/>
      <c r="K36" s="341"/>
      <c r="L36" s="342"/>
      <c r="M36" s="342"/>
      <c r="N36" s="343"/>
      <c r="O36" s="293"/>
    </row>
    <row r="37" s="270" customFormat="true" ht="13.9" hidden="false" customHeight="true" outlineLevel="0" collapsed="false">
      <c r="B37" s="295" t="s">
        <v>365</v>
      </c>
      <c r="C37" s="344" t="s">
        <v>366</v>
      </c>
      <c r="D37" s="345"/>
      <c r="E37" s="345"/>
      <c r="F37" s="345"/>
      <c r="G37" s="345"/>
      <c r="H37" s="345"/>
      <c r="I37" s="345"/>
      <c r="J37" s="345"/>
      <c r="K37" s="345"/>
      <c r="L37" s="346" t="s">
        <v>367</v>
      </c>
      <c r="M37" s="346"/>
      <c r="N37" s="346"/>
    </row>
    <row r="38" s="270" customFormat="true" ht="13.9" hidden="false" customHeight="true" outlineLevel="0" collapsed="false">
      <c r="B38" s="300" t="s">
        <v>121</v>
      </c>
      <c r="C38" s="273" t="s">
        <v>333</v>
      </c>
      <c r="D38" s="288" t="s">
        <v>334</v>
      </c>
      <c r="E38" s="347"/>
      <c r="F38" s="273" t="s">
        <v>227</v>
      </c>
      <c r="G38" s="273"/>
      <c r="H38" s="273"/>
      <c r="I38" s="273"/>
      <c r="J38" s="348" t="s">
        <v>368</v>
      </c>
      <c r="K38" s="348"/>
      <c r="L38" s="349" t="s">
        <v>333</v>
      </c>
      <c r="M38" s="350" t="s">
        <v>369</v>
      </c>
      <c r="N38" s="350"/>
    </row>
    <row r="39" s="270" customFormat="true" ht="13.9" hidden="false" customHeight="true" outlineLevel="0" collapsed="false">
      <c r="B39" s="351" t="s">
        <v>370</v>
      </c>
      <c r="C39" s="352" t="n">
        <v>268</v>
      </c>
      <c r="D39" s="342" t="s">
        <v>371</v>
      </c>
      <c r="E39" s="340"/>
      <c r="F39" s="353" t="s">
        <v>372</v>
      </c>
      <c r="G39" s="354" t="n">
        <f aca="false">mesta!F24</f>
        <v>1</v>
      </c>
      <c r="H39" s="355"/>
      <c r="I39" s="355"/>
      <c r="J39" s="356" t="n">
        <f aca="false">L30*C39*G39/10000</f>
        <v>5.628</v>
      </c>
      <c r="K39" s="343" t="s">
        <v>373</v>
      </c>
      <c r="L39" s="357" t="n">
        <f aca="false">1/L28</f>
        <v>10</v>
      </c>
      <c r="M39" s="340" t="s">
        <v>16</v>
      </c>
      <c r="N39" s="358"/>
    </row>
    <row r="40" s="270" customFormat="true" ht="13.9" hidden="false" customHeight="true" outlineLevel="0" collapsed="false">
      <c r="B40" s="351" t="s">
        <v>374</v>
      </c>
      <c r="C40" s="359" t="n">
        <v>0</v>
      </c>
      <c r="D40" s="342" t="s">
        <v>371</v>
      </c>
      <c r="E40" s="340"/>
      <c r="F40" s="353" t="s">
        <v>375</v>
      </c>
      <c r="G40" s="354" t="n">
        <f aca="false">mesta!F25</f>
        <v>0.9</v>
      </c>
      <c r="H40" s="355"/>
      <c r="I40" s="355"/>
      <c r="J40" s="360" t="n">
        <f aca="false">L30*C40*G40/10000</f>
        <v>0</v>
      </c>
      <c r="K40" s="343" t="s">
        <v>373</v>
      </c>
      <c r="L40" s="361" t="n">
        <f aca="false">L30/10000</f>
        <v>0.021</v>
      </c>
      <c r="M40" s="362" t="s">
        <v>376</v>
      </c>
      <c r="N40" s="363" t="s">
        <v>377</v>
      </c>
    </row>
    <row r="41" s="270" customFormat="true" ht="13.9" hidden="false" customHeight="true" outlineLevel="0" collapsed="false">
      <c r="B41" s="351" t="s">
        <v>378</v>
      </c>
      <c r="C41" s="359" t="n">
        <v>0</v>
      </c>
      <c r="D41" s="342" t="s">
        <v>371</v>
      </c>
      <c r="E41" s="340"/>
      <c r="F41" s="353" t="s">
        <v>379</v>
      </c>
      <c r="G41" s="354" t="n">
        <f aca="false">mesta!F26</f>
        <v>0.75</v>
      </c>
      <c r="H41" s="355"/>
      <c r="I41" s="355"/>
      <c r="J41" s="360" t="n">
        <f aca="false">L30*C41*G41/10000</f>
        <v>0</v>
      </c>
      <c r="K41" s="343" t="s">
        <v>373</v>
      </c>
      <c r="L41" s="361" t="n">
        <f aca="false">L33</f>
        <v>2.4</v>
      </c>
      <c r="M41" s="362" t="s">
        <v>380</v>
      </c>
      <c r="N41" s="358" t="s">
        <v>381</v>
      </c>
    </row>
    <row r="42" s="270" customFormat="true" ht="13.9" hidden="false" customHeight="true" outlineLevel="0" collapsed="false">
      <c r="B42" s="351" t="s">
        <v>382</v>
      </c>
      <c r="C42" s="359" t="n">
        <v>0</v>
      </c>
      <c r="D42" s="342" t="s">
        <v>371</v>
      </c>
      <c r="E42" s="340"/>
      <c r="F42" s="353" t="s">
        <v>383</v>
      </c>
      <c r="G42" s="354" t="n">
        <f aca="false">mesta!F27</f>
        <v>0.1</v>
      </c>
      <c r="H42" s="355"/>
      <c r="I42" s="355"/>
      <c r="J42" s="360" t="n">
        <f aca="false">L30*C42*G42/10000</f>
        <v>0</v>
      </c>
      <c r="K42" s="343" t="s">
        <v>373</v>
      </c>
      <c r="L42" s="361" t="n">
        <f aca="false">MROUND(K110,0.6)</f>
        <v>2.4</v>
      </c>
      <c r="M42" s="362" t="s">
        <v>380</v>
      </c>
      <c r="N42" s="363" t="s">
        <v>384</v>
      </c>
    </row>
    <row r="43" s="270" customFormat="true" ht="13.9" hidden="false" customHeight="true" outlineLevel="0" collapsed="false">
      <c r="B43" s="351" t="s">
        <v>385</v>
      </c>
      <c r="C43" s="359" t="n">
        <v>0</v>
      </c>
      <c r="D43" s="342" t="s">
        <v>371</v>
      </c>
      <c r="E43" s="340"/>
      <c r="F43" s="353" t="s">
        <v>386</v>
      </c>
      <c r="G43" s="354" t="n">
        <f aca="false">mesta!F28</f>
        <v>1</v>
      </c>
      <c r="H43" s="355"/>
      <c r="I43" s="355"/>
      <c r="J43" s="360" t="n">
        <f aca="false">L30*C43*G43/10000</f>
        <v>0</v>
      </c>
      <c r="K43" s="343" t="s">
        <v>373</v>
      </c>
      <c r="L43" s="361" t="n">
        <f aca="false">L35*L34</f>
        <v>1.2</v>
      </c>
      <c r="M43" s="362" t="s">
        <v>380</v>
      </c>
      <c r="N43" s="363" t="s">
        <v>387</v>
      </c>
    </row>
    <row r="44" s="270" customFormat="true" ht="13.9" hidden="false" customHeight="true" outlineLevel="0" collapsed="false">
      <c r="B44" s="351" t="s">
        <v>388</v>
      </c>
      <c r="C44" s="359" t="n">
        <v>0</v>
      </c>
      <c r="D44" s="342" t="s">
        <v>371</v>
      </c>
      <c r="E44" s="340"/>
      <c r="F44" s="353" t="s">
        <v>389</v>
      </c>
      <c r="G44" s="354" t="n">
        <f aca="false">mesta!F29</f>
        <v>1</v>
      </c>
      <c r="H44" s="355"/>
      <c r="I44" s="355"/>
      <c r="J44" s="360" t="n">
        <f aca="false">L30*C44*G44/10000</f>
        <v>0</v>
      </c>
      <c r="K44" s="343" t="s">
        <v>373</v>
      </c>
      <c r="L44" s="361" t="n">
        <f aca="false">L33/0.6</f>
        <v>4</v>
      </c>
      <c r="M44" s="364" t="s">
        <v>390</v>
      </c>
      <c r="N44" s="364"/>
    </row>
    <row r="45" s="270" customFormat="true" ht="13.9" hidden="false" customHeight="true" outlineLevel="0" collapsed="false">
      <c r="B45" s="351" t="s">
        <v>391</v>
      </c>
      <c r="C45" s="365" t="n">
        <v>0</v>
      </c>
      <c r="D45" s="342" t="s">
        <v>371</v>
      </c>
      <c r="E45" s="340"/>
      <c r="F45" s="353" t="s">
        <v>392</v>
      </c>
      <c r="G45" s="354" t="n">
        <f aca="false">mesta!F30</f>
        <v>1</v>
      </c>
      <c r="H45" s="355"/>
      <c r="I45" s="355"/>
      <c r="J45" s="366" t="n">
        <f aca="false">L30*C45*G45/10000</f>
        <v>0</v>
      </c>
      <c r="K45" s="343" t="s">
        <v>373</v>
      </c>
      <c r="L45" s="361" t="n">
        <f aca="false">L42/0.6</f>
        <v>4</v>
      </c>
      <c r="M45" s="364" t="s">
        <v>393</v>
      </c>
      <c r="N45" s="364"/>
    </row>
    <row r="46" s="270" customFormat="true" ht="13.9" hidden="false" customHeight="true" outlineLevel="0" collapsed="false">
      <c r="B46" s="351" t="s">
        <v>394</v>
      </c>
      <c r="C46" s="365" t="n">
        <v>0</v>
      </c>
      <c r="D46" s="342" t="s">
        <v>371</v>
      </c>
      <c r="E46" s="340"/>
      <c r="F46" s="353" t="s">
        <v>395</v>
      </c>
      <c r="G46" s="354" t="n">
        <f aca="false">mesta!F31</f>
        <v>1</v>
      </c>
      <c r="H46" s="355"/>
      <c r="I46" s="355"/>
      <c r="J46" s="366" t="n">
        <f aca="false">L30*C46*G46/10000</f>
        <v>0</v>
      </c>
      <c r="K46" s="343" t="s">
        <v>373</v>
      </c>
      <c r="L46" s="361" t="n">
        <f aca="false">L34</f>
        <v>2</v>
      </c>
      <c r="M46" s="364" t="s">
        <v>396</v>
      </c>
      <c r="N46" s="364"/>
    </row>
    <row r="47" s="270" customFormat="true" ht="13.9" hidden="false" customHeight="true" outlineLevel="0" collapsed="false">
      <c r="B47" s="367" t="s">
        <v>397</v>
      </c>
      <c r="C47" s="368" t="n">
        <f aca="false">(C39*G39)+(C40*G40)+(C41*G41)+(C42*G42)+(C43*G43)+(C44*G44)+(C45*G45)+(C46*G46)</f>
        <v>268</v>
      </c>
      <c r="D47" s="369" t="s">
        <v>398</v>
      </c>
      <c r="E47" s="370" t="s">
        <v>399</v>
      </c>
      <c r="F47" s="371"/>
      <c r="G47" s="371"/>
      <c r="H47" s="372"/>
      <c r="I47" s="373" t="s">
        <v>400</v>
      </c>
      <c r="J47" s="374" t="n">
        <f aca="false">SUM(J39:J46)</f>
        <v>5.628</v>
      </c>
      <c r="K47" s="375" t="s">
        <v>58</v>
      </c>
      <c r="L47" s="376" t="n">
        <f aca="false">L44*L45*L46</f>
        <v>32</v>
      </c>
      <c r="M47" s="377" t="s">
        <v>401</v>
      </c>
      <c r="N47" s="378" t="n">
        <f aca="false">L35*100</f>
        <v>60</v>
      </c>
    </row>
    <row r="48" s="270" customFormat="true" ht="13.9" hidden="false" customHeight="true" outlineLevel="0" collapsed="false">
      <c r="A48" s="276"/>
      <c r="B48" s="276"/>
      <c r="C48" s="276"/>
      <c r="D48" s="379"/>
      <c r="E48" s="380"/>
      <c r="F48" s="381"/>
      <c r="G48" s="276"/>
      <c r="H48" s="276"/>
      <c r="I48" s="276"/>
      <c r="J48" s="382"/>
      <c r="K48" s="382"/>
      <c r="L48" s="383"/>
      <c r="M48" s="276"/>
      <c r="N48" s="276"/>
      <c r="O48" s="276"/>
    </row>
    <row r="49" s="387" customFormat="true" ht="13.9" hidden="false" customHeight="true" outlineLevel="0" collapsed="false">
      <c r="A49" s="384"/>
      <c r="B49" s="385" t="s">
        <v>402</v>
      </c>
      <c r="C49" s="385"/>
      <c r="D49" s="385"/>
      <c r="E49" s="385"/>
      <c r="F49" s="385"/>
      <c r="G49" s="385"/>
      <c r="H49" s="385"/>
      <c r="I49" s="385"/>
      <c r="J49" s="385"/>
      <c r="K49" s="385" t="s">
        <v>403</v>
      </c>
      <c r="L49" s="386"/>
      <c r="M49" s="384"/>
      <c r="N49" s="384"/>
      <c r="O49" s="384"/>
    </row>
    <row r="50" s="276" customFormat="true" ht="13.9" hidden="false" customHeight="true" outlineLevel="0" collapsed="false">
      <c r="D50" s="379"/>
      <c r="E50" s="380"/>
      <c r="F50" s="381"/>
      <c r="J50" s="382"/>
      <c r="K50" s="382"/>
      <c r="L50" s="383"/>
    </row>
    <row r="51" s="276" customFormat="true" ht="13.9" hidden="false" customHeight="true" outlineLevel="0" collapsed="false">
      <c r="D51" s="379"/>
      <c r="E51" s="380"/>
      <c r="F51" s="381"/>
      <c r="J51" s="382"/>
      <c r="K51" s="382"/>
      <c r="L51" s="383"/>
    </row>
    <row r="52" s="276" customFormat="true" ht="13.9" hidden="false" customHeight="true" outlineLevel="0" collapsed="false">
      <c r="D52" s="379"/>
      <c r="E52" s="380"/>
      <c r="F52" s="381"/>
      <c r="J52" s="382"/>
      <c r="K52" s="382"/>
      <c r="L52" s="383"/>
    </row>
    <row r="53" s="276" customFormat="true" ht="13.9" hidden="false" customHeight="true" outlineLevel="0" collapsed="false">
      <c r="D53" s="379"/>
      <c r="E53" s="380"/>
      <c r="F53" s="381"/>
      <c r="J53" s="382"/>
      <c r="K53" s="382"/>
      <c r="L53" s="383"/>
    </row>
    <row r="54" s="276" customFormat="true" ht="13.9" hidden="false" customHeight="true" outlineLevel="0" collapsed="false">
      <c r="D54" s="379"/>
      <c r="E54" s="380"/>
      <c r="F54" s="381"/>
      <c r="J54" s="382"/>
      <c r="K54" s="382"/>
      <c r="L54" s="383"/>
    </row>
    <row r="55" s="276" customFormat="true" ht="13.9" hidden="false" customHeight="true" outlineLevel="0" collapsed="false">
      <c r="D55" s="379"/>
      <c r="E55" s="380"/>
      <c r="F55" s="381"/>
      <c r="J55" s="382"/>
      <c r="K55" s="382"/>
      <c r="L55" s="383"/>
    </row>
    <row r="56" s="276" customFormat="true" ht="13.9" hidden="false" customHeight="true" outlineLevel="0" collapsed="false">
      <c r="D56" s="379"/>
      <c r="E56" s="380"/>
      <c r="F56" s="381"/>
      <c r="J56" s="382"/>
      <c r="K56" s="382"/>
      <c r="L56" s="383"/>
    </row>
    <row r="57" s="276" customFormat="true" ht="17.25" hidden="false" customHeight="true" outlineLevel="0" collapsed="false">
      <c r="D57" s="379"/>
      <c r="E57" s="380"/>
      <c r="F57" s="381"/>
      <c r="J57" s="382"/>
      <c r="K57" s="382"/>
      <c r="L57" s="383"/>
    </row>
    <row r="58" s="276" customFormat="true" ht="13.9" hidden="false" customHeight="true" outlineLevel="0" collapsed="false">
      <c r="B58" s="388" t="s">
        <v>404</v>
      </c>
      <c r="C58" s="388"/>
      <c r="D58" s="388"/>
      <c r="E58" s="388"/>
      <c r="F58" s="388"/>
      <c r="G58" s="388"/>
      <c r="J58" s="382"/>
      <c r="K58" s="382"/>
      <c r="L58" s="383"/>
    </row>
    <row r="59" s="395" customFormat="true" ht="14.1" hidden="false" customHeight="true" outlineLevel="0" collapsed="false">
      <c r="A59" s="254"/>
      <c r="B59" s="389" t="s">
        <v>405</v>
      </c>
      <c r="C59" s="390" t="s">
        <v>406</v>
      </c>
      <c r="D59" s="390"/>
      <c r="E59" s="390"/>
      <c r="F59" s="390"/>
      <c r="G59" s="390"/>
      <c r="H59" s="390"/>
      <c r="I59" s="391" t="s">
        <v>307</v>
      </c>
      <c r="J59" s="392" t="n">
        <f aca="false">L35*100</f>
        <v>60</v>
      </c>
      <c r="K59" s="393" t="s">
        <v>407</v>
      </c>
      <c r="L59" s="393"/>
      <c r="M59" s="394" t="s">
        <v>408</v>
      </c>
      <c r="N59" s="394"/>
      <c r="O59" s="254"/>
    </row>
    <row r="60" s="270" customFormat="true" ht="12" hidden="false" customHeight="true" outlineLevel="0" collapsed="false">
      <c r="A60" s="272"/>
      <c r="B60" s="396" t="s">
        <v>409</v>
      </c>
      <c r="C60" s="396"/>
      <c r="D60" s="397" t="n">
        <v>5</v>
      </c>
      <c r="E60" s="397" t="n">
        <v>10</v>
      </c>
      <c r="F60" s="397" t="n">
        <v>15</v>
      </c>
      <c r="G60" s="397" t="n">
        <v>20</v>
      </c>
      <c r="H60" s="397" t="n">
        <v>30</v>
      </c>
      <c r="I60" s="397" t="n">
        <v>40</v>
      </c>
      <c r="J60" s="397" t="n">
        <v>50</v>
      </c>
      <c r="K60" s="397" t="n">
        <v>60</v>
      </c>
      <c r="L60" s="397" t="n">
        <v>90</v>
      </c>
      <c r="M60" s="397" t="n">
        <v>120</v>
      </c>
      <c r="N60" s="398" t="n">
        <v>180</v>
      </c>
      <c r="O60" s="270" t="s">
        <v>410</v>
      </c>
    </row>
    <row r="61" s="272" customFormat="true" ht="12" hidden="false" customHeight="true" outlineLevel="0" collapsed="false">
      <c r="A61" s="270"/>
      <c r="B61" s="399" t="n">
        <v>1</v>
      </c>
      <c r="C61" s="400" t="s">
        <v>411</v>
      </c>
      <c r="D61" s="401" t="n">
        <f aca="false">C171*1000/G35</f>
        <v>11.705058212195</v>
      </c>
      <c r="E61" s="401" t="n">
        <f aca="false">D171*1000/G35</f>
        <v>15.9796571528783</v>
      </c>
      <c r="F61" s="401" t="n">
        <f aca="false">E171*1000/G35</f>
        <v>18.7488986784141</v>
      </c>
      <c r="G61" s="401" t="n">
        <f aca="false">F171*1000/G35</f>
        <v>20.6713997721097</v>
      </c>
      <c r="H61" s="401" t="n">
        <f aca="false">G171*1000/G35</f>
        <v>23.1052700749113</v>
      </c>
      <c r="I61" s="401" t="n">
        <f aca="false">H171*1000/G35</f>
        <v>24.7861271676301</v>
      </c>
      <c r="J61" s="401" t="n">
        <f aca="false">I171*1000/G35</f>
        <v>25.8087108776538</v>
      </c>
      <c r="K61" s="401" t="n">
        <f aca="false">J171*1000/G35</f>
        <v>26.4552375951693</v>
      </c>
      <c r="L61" s="401" t="n">
        <f aca="false">K171*1000/G35</f>
        <v>27.8295529041563</v>
      </c>
      <c r="M61" s="401" t="n">
        <f aca="false">L171*1000/G35</f>
        <v>29.200628601362</v>
      </c>
      <c r="N61" s="401" t="n">
        <f aca="false">M171*1000/G35</f>
        <v>30.2524170368435</v>
      </c>
      <c r="O61" s="270" t="s">
        <v>412</v>
      </c>
    </row>
    <row r="62" s="270" customFormat="true" ht="12" hidden="false" customHeight="true" outlineLevel="0" collapsed="false">
      <c r="B62" s="399" t="n">
        <v>0.5</v>
      </c>
      <c r="C62" s="400" t="s">
        <v>413</v>
      </c>
      <c r="D62" s="401" t="n">
        <f aca="false">C172*1000/G35</f>
        <v>13.4443640509549</v>
      </c>
      <c r="E62" s="401" t="n">
        <f aca="false">D172*1000/G35</f>
        <v>18.799596650445</v>
      </c>
      <c r="F62" s="401" t="n">
        <f aca="false">E172*1000/G35</f>
        <v>22.273127753304</v>
      </c>
      <c r="G62" s="401" t="n">
        <f aca="false">F172*1000/G35</f>
        <v>24.8056797265317</v>
      </c>
      <c r="H62" s="401" t="n">
        <f aca="false">G172*1000/G35</f>
        <v>27.8953870416612</v>
      </c>
      <c r="I62" s="401" t="n">
        <f aca="false">H172*1000/G35</f>
        <v>29.6682431248905</v>
      </c>
      <c r="J62" s="401" t="n">
        <f aca="false">I172*1000/G35</f>
        <v>30.5012037644999</v>
      </c>
      <c r="K62" s="401" t="n">
        <f aca="false">J172*1000/G35</f>
        <v>31.5211341559464</v>
      </c>
      <c r="L62" s="401" t="n">
        <f aca="false">K172*1000/G35</f>
        <v>33.7327913989773</v>
      </c>
      <c r="M62" s="401" t="n">
        <f aca="false">L172*1000/G35</f>
        <v>34.8161341016239</v>
      </c>
      <c r="N62" s="401" t="n">
        <f aca="false">M172*1000/G35</f>
        <v>35.2944865429841</v>
      </c>
      <c r="O62" s="270" t="s">
        <v>412</v>
      </c>
    </row>
    <row r="63" s="270" customFormat="true" ht="12" hidden="false" customHeight="true" outlineLevel="0" collapsed="false">
      <c r="B63" s="399" t="n">
        <v>0.2</v>
      </c>
      <c r="C63" s="402" t="s">
        <v>414</v>
      </c>
      <c r="D63" s="401" t="n">
        <f aca="false">C173*1000/G35</f>
        <v>14.8546120283277</v>
      </c>
      <c r="E63" s="401" t="n">
        <f aca="false">D173*1000/G35</f>
        <v>21.9955280810207</v>
      </c>
      <c r="F63" s="401" t="n">
        <f aca="false">E173*1000/G35</f>
        <v>26.5022026431718</v>
      </c>
      <c r="G63" s="401" t="n">
        <f aca="false">F173*1000/G35</f>
        <v>29.5037251292839</v>
      </c>
      <c r="H63" s="401" t="n">
        <f aca="false">G173*1000/G35</f>
        <v>33.2490471809699</v>
      </c>
      <c r="I63" s="401" t="n">
        <f aca="false">H173*1000/G35</f>
        <v>35.3014538448064</v>
      </c>
      <c r="J63" s="401" t="n">
        <f aca="false">I173*1000/G35</f>
        <v>36.6014445173999</v>
      </c>
      <c r="K63" s="401" t="n">
        <f aca="false">J173*1000/G35</f>
        <v>38.2756629036493</v>
      </c>
      <c r="L63" s="401" t="n">
        <f aca="false">K173*1000/G35</f>
        <v>39.6360298937983</v>
      </c>
      <c r="M63" s="401" t="n">
        <f aca="false">L173*1000/G35</f>
        <v>41.5547407019382</v>
      </c>
      <c r="N63" s="401" t="n">
        <f aca="false">M173*1000/G35</f>
        <v>41.5826221877424</v>
      </c>
      <c r="O63" s="270" t="s">
        <v>412</v>
      </c>
    </row>
    <row r="64" s="270" customFormat="true" ht="12" hidden="false" customHeight="true" outlineLevel="0" collapsed="false">
      <c r="B64" s="403" t="n">
        <v>0.1</v>
      </c>
      <c r="C64" s="404" t="s">
        <v>415</v>
      </c>
      <c r="D64" s="401" t="n">
        <f aca="false">C174*1000/G35</f>
        <v>16.3588765375255</v>
      </c>
      <c r="E64" s="401" t="n">
        <f aca="false">D174*1000/G35</f>
        <v>24.5334736288307</v>
      </c>
      <c r="F64" s="401" t="n">
        <f aca="false">E174*1000/G35</f>
        <v>29.6035242290749</v>
      </c>
      <c r="G64" s="401" t="n">
        <f aca="false">F174*1000/G35</f>
        <v>32.8863178192655</v>
      </c>
      <c r="H64" s="401" t="n">
        <f aca="false">G174*1000/G35</f>
        <v>36.6303062163228</v>
      </c>
      <c r="I64" s="401" t="n">
        <f aca="false">H174*1000/G35</f>
        <v>38.681380276756</v>
      </c>
      <c r="J64" s="401" t="n">
        <f aca="false">I174*1000/G35</f>
        <v>40.3554388268768</v>
      </c>
      <c r="K64" s="401" t="n">
        <f aca="false">J174*1000/G35</f>
        <v>41.6529272775007</v>
      </c>
      <c r="L64" s="401" t="n">
        <f aca="false">K174*1000/G35</f>
        <v>43.8526288186705</v>
      </c>
      <c r="M64" s="401" t="n">
        <f aca="false">L174*1000/G35</f>
        <v>44.9240440020953</v>
      </c>
      <c r="N64" s="401" t="n">
        <f aca="false">M174*1000/G35</f>
        <v>47.0593153906454</v>
      </c>
      <c r="O64" s="270" t="s">
        <v>412</v>
      </c>
    </row>
    <row r="65" s="270" customFormat="true" ht="12" hidden="false" customHeight="true" outlineLevel="0" collapsed="false">
      <c r="B65" s="403" t="n">
        <v>0.05</v>
      </c>
      <c r="C65" s="405" t="s">
        <v>416</v>
      </c>
      <c r="D65" s="401" t="n">
        <f aca="false">C175*1000/G35</f>
        <v>17.5810914512487</v>
      </c>
      <c r="E65" s="401" t="n">
        <f aca="false">D175*1000/G35</f>
        <v>26.5074312771274</v>
      </c>
      <c r="F65" s="401" t="n">
        <f aca="false">E175*1000/G35</f>
        <v>31.5770925110132</v>
      </c>
      <c r="G65" s="401" t="n">
        <f aca="false">F175*1000/G35</f>
        <v>35.1413796125865</v>
      </c>
      <c r="H65" s="401" t="n">
        <f aca="false">G175*1000/G35</f>
        <v>40.0115652516757</v>
      </c>
      <c r="I65" s="401" t="n">
        <f aca="false">H175*1000/G35</f>
        <v>43.1879488526887</v>
      </c>
      <c r="J65" s="401" t="n">
        <f aca="false">I175*1000/G35</f>
        <v>45.0479317137229</v>
      </c>
      <c r="K65" s="401" t="n">
        <f aca="false">J175*1000/G35</f>
        <v>46.7188238382778</v>
      </c>
      <c r="L65" s="401" t="n">
        <f aca="false">K175*1000/G35</f>
        <v>48.9125475285171</v>
      </c>
      <c r="M65" s="401" t="n">
        <f aca="false">L175*1000/G35</f>
        <v>50.5395495023573</v>
      </c>
      <c r="N65" s="401" t="n">
        <f aca="false">M175*1000/G35</f>
        <v>52.101384896786</v>
      </c>
      <c r="O65" s="270" t="s">
        <v>412</v>
      </c>
    </row>
    <row r="66" s="270" customFormat="true" ht="12" hidden="true" customHeight="true" outlineLevel="0" collapsed="false">
      <c r="B66" s="403" t="n">
        <v>0.033</v>
      </c>
      <c r="C66" s="405" t="s">
        <v>417</v>
      </c>
      <c r="D66" s="401" t="e">
        <f aca="false">C176*1000/N35</f>
        <v>#VALUE!</v>
      </c>
      <c r="E66" s="401" t="e">
        <f aca="false">D176*1000/N35</f>
        <v>#VALUE!</v>
      </c>
      <c r="F66" s="401" t="e">
        <f aca="false">E176*1000/N35</f>
        <v>#VALUE!</v>
      </c>
      <c r="G66" s="401" t="e">
        <f aca="false">F176*1000/N35</f>
        <v>#VALUE!</v>
      </c>
      <c r="H66" s="401" t="e">
        <f aca="false">G176*1000/N35</f>
        <v>#VALUE!</v>
      </c>
      <c r="I66" s="401" t="e">
        <f aca="false">H176*1000/N35</f>
        <v>#VALUE!</v>
      </c>
      <c r="J66" s="401" t="e">
        <f aca="false">I176*1000/N35</f>
        <v>#VALUE!</v>
      </c>
      <c r="K66" s="401" t="e">
        <f aca="false">J176*1000/N35</f>
        <v>#VALUE!</v>
      </c>
      <c r="L66" s="401" t="e">
        <f aca="false">K176*1000/N35</f>
        <v>#VALUE!</v>
      </c>
      <c r="M66" s="401" t="e">
        <f aca="false">L176*1000/N35</f>
        <v>#VALUE!</v>
      </c>
      <c r="N66" s="401" t="e">
        <f aca="false">M176*1000/N35</f>
        <v>#VALUE!</v>
      </c>
      <c r="O66" s="270" t="s">
        <v>412</v>
      </c>
    </row>
    <row r="67" s="270" customFormat="true" ht="12" hidden="false" customHeight="true" outlineLevel="0" collapsed="false">
      <c r="B67" s="403" t="n">
        <v>0.02</v>
      </c>
      <c r="C67" s="405" t="s">
        <v>418</v>
      </c>
      <c r="D67" s="401" t="n">
        <f aca="false">C177*1000/G35</f>
        <v>19.2733890240961</v>
      </c>
      <c r="E67" s="401" t="n">
        <f aca="false">D177*1000/G35</f>
        <v>29.1393748081898</v>
      </c>
      <c r="F67" s="401" t="n">
        <f aca="false">E177*1000/G35</f>
        <v>34.9603524229075</v>
      </c>
      <c r="G67" s="401" t="n">
        <f aca="false">F177*1000/G35</f>
        <v>39.0877377508984</v>
      </c>
      <c r="H67" s="401" t="n">
        <f aca="false">G177*1000/G35</f>
        <v>44.5199106321461</v>
      </c>
      <c r="I67" s="401" t="n">
        <f aca="false">H177*1000/G35</f>
        <v>48.0700648099492</v>
      </c>
      <c r="J67" s="401" t="n">
        <f aca="false">I177*1000/G35</f>
        <v>50.6789231779383</v>
      </c>
      <c r="K67" s="401" t="n">
        <f aca="false">J177*1000/G35</f>
        <v>52.3475977946968</v>
      </c>
      <c r="L67" s="401" t="n">
        <f aca="false">K177*1000/G35</f>
        <v>56.502425593287</v>
      </c>
      <c r="M67" s="401" t="n">
        <f aca="false">L177*1000/G35</f>
        <v>58.4012572027239</v>
      </c>
      <c r="N67" s="401" t="n">
        <f aca="false">M177*1000/G35</f>
        <v>60.504834073687</v>
      </c>
      <c r="O67" s="270" t="s">
        <v>412</v>
      </c>
    </row>
    <row r="68" s="270" customFormat="true" ht="12" hidden="false" customHeight="true" outlineLevel="0" collapsed="false">
      <c r="B68" s="406" t="n">
        <v>0.01</v>
      </c>
      <c r="C68" s="407" t="s">
        <v>419</v>
      </c>
      <c r="D68" s="401" t="n">
        <f aca="false">C178*1000/G35</f>
        <v>20.2370584753009</v>
      </c>
      <c r="E68" s="401" t="n">
        <f aca="false">D178*1000/G35</f>
        <v>30.5963435485992</v>
      </c>
      <c r="F68" s="401" t="n">
        <f aca="false">E178*1000/G35</f>
        <v>36.7083700440529</v>
      </c>
      <c r="G68" s="401" t="n">
        <f aca="false">F178*1000/G35</f>
        <v>41.0421246384433</v>
      </c>
      <c r="H68" s="401" t="n">
        <f aca="false">G178*1000/G35</f>
        <v>46.7459061637535</v>
      </c>
      <c r="I68" s="401" t="n">
        <f aca="false">H178*1000/G35</f>
        <v>50.4735680504467</v>
      </c>
      <c r="J68" s="401" t="n">
        <f aca="false">I178*1000/G35</f>
        <v>53.2128693368352</v>
      </c>
      <c r="K68" s="401" t="n">
        <f aca="false">J178*1000/G35</f>
        <v>55.7248621685482</v>
      </c>
      <c r="L68" s="401" t="n">
        <f aca="false">K178*1000/G35</f>
        <v>59.8925711288842</v>
      </c>
      <c r="M68" s="401" t="n">
        <f aca="false">L178*1000/G35</f>
        <v>61.9053326348874</v>
      </c>
      <c r="N68" s="401" t="n">
        <f aca="false">M178*1000/G35</f>
        <v>63.8662137444474</v>
      </c>
      <c r="O68" s="270" t="s">
        <v>412</v>
      </c>
    </row>
    <row r="69" s="270" customFormat="true" ht="12" hidden="false" customHeight="true" outlineLevel="0" collapsed="false">
      <c r="B69" s="341"/>
      <c r="C69" s="408"/>
      <c r="D69" s="409"/>
      <c r="E69" s="409"/>
      <c r="F69" s="409"/>
      <c r="G69" s="409"/>
      <c r="H69" s="409"/>
      <c r="I69" s="409"/>
      <c r="J69" s="409"/>
      <c r="K69" s="409"/>
      <c r="L69" s="409"/>
      <c r="M69" s="409"/>
      <c r="N69" s="409"/>
    </row>
    <row r="70" s="254" customFormat="true" ht="14.1" hidden="false" customHeight="true" outlineLevel="0" collapsed="false">
      <c r="B70" s="389" t="s">
        <v>420</v>
      </c>
      <c r="C70" s="410" t="s">
        <v>421</v>
      </c>
      <c r="D70" s="410"/>
      <c r="E70" s="410"/>
      <c r="F70" s="410"/>
      <c r="G70" s="410"/>
      <c r="H70" s="410"/>
      <c r="I70" s="410"/>
      <c r="J70" s="410"/>
      <c r="K70" s="410"/>
      <c r="L70" s="410"/>
      <c r="M70" s="410"/>
      <c r="N70" s="411" t="n">
        <f aca="false">L35*100</f>
        <v>60</v>
      </c>
      <c r="O70" s="412"/>
    </row>
    <row r="71" s="420" customFormat="true" ht="35.25" hidden="false" customHeight="true" outlineLevel="0" collapsed="false">
      <c r="A71" s="413"/>
      <c r="B71" s="414" t="s">
        <v>422</v>
      </c>
      <c r="C71" s="414" t="s">
        <v>423</v>
      </c>
      <c r="D71" s="415" t="s">
        <v>424</v>
      </c>
      <c r="E71" s="414" t="s">
        <v>425</v>
      </c>
      <c r="F71" s="414"/>
      <c r="G71" s="414" t="s">
        <v>426</v>
      </c>
      <c r="H71" s="414"/>
      <c r="I71" s="416" t="s">
        <v>427</v>
      </c>
      <c r="J71" s="417" t="n">
        <f aca="false">L35*100</f>
        <v>60</v>
      </c>
      <c r="K71" s="414" t="s">
        <v>428</v>
      </c>
      <c r="L71" s="414"/>
      <c r="M71" s="418" t="s">
        <v>429</v>
      </c>
      <c r="N71" s="418"/>
      <c r="O71" s="419"/>
    </row>
    <row r="72" s="276" customFormat="true" ht="12" hidden="false" customHeight="true" outlineLevel="0" collapsed="false">
      <c r="A72" s="270"/>
      <c r="B72" s="421" t="n">
        <v>1</v>
      </c>
      <c r="C72" s="422" t="n">
        <f aca="false">L35</f>
        <v>0.6</v>
      </c>
      <c r="D72" s="422" t="n">
        <f aca="false">B72*C72</f>
        <v>0.6</v>
      </c>
      <c r="E72" s="423" t="n">
        <f aca="false">ROUND(((L30*0.0000001*C47*L29*60*L32)/((L33*B72*L35*0.95)+(L31/2*(L33+(B72*L35/2))*L29*60*L32))),3)</f>
        <v>4.438</v>
      </c>
      <c r="F72" s="424" t="s">
        <v>380</v>
      </c>
      <c r="G72" s="425" t="n">
        <f aca="false">L33*E72*D72</f>
        <v>6.39072</v>
      </c>
      <c r="H72" s="426" t="s">
        <v>430</v>
      </c>
      <c r="I72" s="427" t="n">
        <f aca="false">G72/(0.6*0.6*L35)</f>
        <v>29.5866666666667</v>
      </c>
      <c r="J72" s="428" t="s">
        <v>68</v>
      </c>
      <c r="K72" s="429" t="n">
        <f aca="false">D72/L31/3600</f>
        <v>166.666666666667</v>
      </c>
      <c r="L72" s="430" t="s">
        <v>69</v>
      </c>
      <c r="M72" s="418"/>
      <c r="N72" s="418"/>
      <c r="O72" s="342"/>
    </row>
    <row r="73" s="276" customFormat="true" ht="12" hidden="false" customHeight="true" outlineLevel="0" collapsed="false">
      <c r="A73" s="270"/>
      <c r="B73" s="403" t="n">
        <v>2</v>
      </c>
      <c r="C73" s="422" t="n">
        <f aca="false">L35</f>
        <v>0.6</v>
      </c>
      <c r="D73" s="312" t="n">
        <f aca="false">B73*C73</f>
        <v>1.2</v>
      </c>
      <c r="E73" s="431" t="n">
        <f aca="false">ROUND(((L30*0.0000001*C47*L29*60*L32)/((L33*B73*L35*0.95)+(L31/2*(L33+(B73*L35/2))*L29*60*L32))),3)</f>
        <v>2.22</v>
      </c>
      <c r="F73" s="432" t="s">
        <v>380</v>
      </c>
      <c r="G73" s="433" t="n">
        <f aca="false">L33*E73*D73</f>
        <v>6.3936</v>
      </c>
      <c r="H73" s="305" t="s">
        <v>430</v>
      </c>
      <c r="I73" s="434" t="n">
        <f aca="false">G73/(0.6*0.6*L35)</f>
        <v>29.6</v>
      </c>
      <c r="J73" s="435" t="s">
        <v>68</v>
      </c>
      <c r="K73" s="436" t="n">
        <f aca="false">D73/L31/3600</f>
        <v>333.333333333333</v>
      </c>
      <c r="L73" s="437" t="s">
        <v>69</v>
      </c>
      <c r="M73" s="418"/>
      <c r="N73" s="418"/>
      <c r="O73" s="342"/>
    </row>
    <row r="74" s="276" customFormat="true" ht="12" hidden="false" customHeight="true" outlineLevel="0" collapsed="false">
      <c r="A74" s="270"/>
      <c r="B74" s="403" t="n">
        <v>3</v>
      </c>
      <c r="C74" s="422" t="n">
        <f aca="false">L35</f>
        <v>0.6</v>
      </c>
      <c r="D74" s="312" t="n">
        <f aca="false">B74*C74</f>
        <v>1.8</v>
      </c>
      <c r="E74" s="438" t="n">
        <f aca="false">ROUND(((L30*0.0000001*C47*L29*60*L32)/((L33*B74*L35*0.95)+(L31/2*(L33+(B74*L35/2))*L29*60*L32))),3)</f>
        <v>1.48</v>
      </c>
      <c r="F74" s="432" t="s">
        <v>380</v>
      </c>
      <c r="G74" s="433" t="n">
        <f aca="false">L33*E74*D74</f>
        <v>6.3936</v>
      </c>
      <c r="H74" s="305" t="s">
        <v>430</v>
      </c>
      <c r="I74" s="434" t="n">
        <f aca="false">G74/(0.6*0.6*L35)</f>
        <v>29.6</v>
      </c>
      <c r="J74" s="435" t="s">
        <v>68</v>
      </c>
      <c r="K74" s="436" t="n">
        <f aca="false">D74/L31/3600</f>
        <v>500</v>
      </c>
      <c r="L74" s="437" t="s">
        <v>69</v>
      </c>
      <c r="M74" s="418"/>
      <c r="N74" s="418"/>
      <c r="O74" s="339"/>
    </row>
    <row r="75" s="276" customFormat="true" ht="12" hidden="false" customHeight="true" outlineLevel="0" collapsed="false">
      <c r="A75" s="270"/>
      <c r="B75" s="403" t="n">
        <v>4</v>
      </c>
      <c r="C75" s="422" t="n">
        <f aca="false">L35</f>
        <v>0.6</v>
      </c>
      <c r="D75" s="312" t="n">
        <f aca="false">B75*C75</f>
        <v>2.4</v>
      </c>
      <c r="E75" s="438" t="n">
        <f aca="false">ROUND(((L30*0.0000001*C47*L29*60*L32)/((L33*B75*L35*0.95)+(L31/2*(L33+(B75*L35/2))*L29*60*L32))),3)</f>
        <v>1.11</v>
      </c>
      <c r="F75" s="432" t="s">
        <v>380</v>
      </c>
      <c r="G75" s="433" t="n">
        <f aca="false">L33*E75*D75</f>
        <v>6.3936</v>
      </c>
      <c r="H75" s="305" t="s">
        <v>430</v>
      </c>
      <c r="I75" s="434" t="n">
        <f aca="false">G75/(0.6*0.6*L35)</f>
        <v>29.6</v>
      </c>
      <c r="J75" s="435" t="s">
        <v>68</v>
      </c>
      <c r="K75" s="436" t="n">
        <f aca="false">D75/L31/3600</f>
        <v>666.666666666667</v>
      </c>
      <c r="L75" s="437" t="s">
        <v>69</v>
      </c>
      <c r="M75" s="439" t="s">
        <v>431</v>
      </c>
      <c r="N75" s="440" t="s">
        <v>432</v>
      </c>
      <c r="O75" s="339"/>
    </row>
    <row r="76" s="276" customFormat="true" ht="12" hidden="false" customHeight="true" outlineLevel="0" collapsed="false">
      <c r="A76" s="270"/>
      <c r="B76" s="406" t="n">
        <v>5</v>
      </c>
      <c r="C76" s="441" t="n">
        <f aca="false">L35</f>
        <v>0.6</v>
      </c>
      <c r="D76" s="442" t="n">
        <f aca="false">B76*C76</f>
        <v>3</v>
      </c>
      <c r="E76" s="443" t="n">
        <f aca="false">ROUND(((L30*0.0000001*C47*L29*60*L32)/((L33*B76*L35*0.96)+(L31/2*(L33+(B76*L35/2))*L29*60*L32))),3)</f>
        <v>0.879</v>
      </c>
      <c r="F76" s="444" t="s">
        <v>380</v>
      </c>
      <c r="G76" s="445" t="n">
        <f aca="false">L33*E76*D76</f>
        <v>6.3288</v>
      </c>
      <c r="H76" s="446" t="s">
        <v>430</v>
      </c>
      <c r="I76" s="447" t="n">
        <f aca="false">G76/(0.6*0.6*L35)</f>
        <v>29.3</v>
      </c>
      <c r="J76" s="448" t="s">
        <v>68</v>
      </c>
      <c r="K76" s="449" t="n">
        <f aca="false">D76/L31/3600</f>
        <v>833.333333333333</v>
      </c>
      <c r="L76" s="450" t="s">
        <v>69</v>
      </c>
      <c r="M76" s="451" t="s">
        <v>433</v>
      </c>
      <c r="N76" s="452" t="s">
        <v>434</v>
      </c>
      <c r="O76" s="453"/>
    </row>
    <row r="77" s="276" customFormat="true" ht="12" hidden="false" customHeight="true" outlineLevel="0" collapsed="false">
      <c r="A77" s="270"/>
      <c r="B77" s="270"/>
      <c r="C77" s="270"/>
      <c r="D77" s="270"/>
      <c r="E77" s="270"/>
      <c r="F77" s="270"/>
      <c r="G77" s="270"/>
      <c r="H77" s="270"/>
      <c r="I77" s="270"/>
      <c r="J77" s="270"/>
      <c r="K77" s="453"/>
      <c r="L77" s="453"/>
      <c r="M77" s="453"/>
      <c r="N77" s="453"/>
      <c r="O77" s="453"/>
    </row>
    <row r="78" s="395" customFormat="true" ht="12" hidden="false" customHeight="true" outlineLevel="0" collapsed="false">
      <c r="A78" s="254"/>
      <c r="B78" s="389" t="s">
        <v>435</v>
      </c>
      <c r="C78" s="254"/>
      <c r="D78" s="254"/>
      <c r="E78" s="254"/>
      <c r="F78" s="254"/>
      <c r="G78" s="254"/>
      <c r="H78" s="254"/>
      <c r="I78" s="389" t="s">
        <v>436</v>
      </c>
      <c r="K78" s="412"/>
      <c r="L78" s="412"/>
      <c r="M78" s="412"/>
      <c r="N78" s="412"/>
      <c r="O78" s="412"/>
    </row>
    <row r="79" s="276" customFormat="true" ht="12" hidden="false" customHeight="true" outlineLevel="0" collapsed="false">
      <c r="A79" s="270"/>
      <c r="B79" s="270"/>
      <c r="C79" s="270"/>
      <c r="D79" s="270"/>
      <c r="E79" s="270"/>
      <c r="F79" s="270"/>
      <c r="G79" s="270"/>
      <c r="H79" s="270"/>
      <c r="I79" s="270"/>
      <c r="J79" s="270"/>
      <c r="K79" s="453"/>
      <c r="L79" s="453"/>
      <c r="M79" s="453"/>
      <c r="N79" s="453"/>
      <c r="O79" s="453"/>
    </row>
    <row r="80" s="276" customFormat="true" ht="12" hidden="false" customHeight="true" outlineLevel="0" collapsed="false">
      <c r="A80" s="270"/>
      <c r="B80" s="270"/>
      <c r="C80" s="270"/>
      <c r="D80" s="270"/>
      <c r="E80" s="270"/>
      <c r="F80" s="270"/>
      <c r="G80" s="270"/>
      <c r="H80" s="270"/>
      <c r="I80" s="270"/>
      <c r="J80" s="270"/>
      <c r="K80" s="453"/>
      <c r="L80" s="453"/>
      <c r="M80" s="453"/>
      <c r="N80" s="453"/>
      <c r="O80" s="453"/>
    </row>
    <row r="81" s="276" customFormat="true" ht="12" hidden="false" customHeight="true" outlineLevel="0" collapsed="false">
      <c r="A81" s="270"/>
      <c r="B81" s="270"/>
      <c r="C81" s="270"/>
      <c r="D81" s="270"/>
      <c r="E81" s="270"/>
      <c r="F81" s="270"/>
      <c r="G81" s="270"/>
      <c r="H81" s="270"/>
      <c r="I81" s="270"/>
      <c r="J81" s="270"/>
      <c r="K81" s="453"/>
      <c r="L81" s="453"/>
      <c r="M81" s="453"/>
      <c r="N81" s="453"/>
      <c r="O81" s="453"/>
    </row>
    <row r="82" s="276" customFormat="true" ht="12" hidden="false" customHeight="true" outlineLevel="0" collapsed="false">
      <c r="A82" s="270"/>
      <c r="B82" s="270"/>
      <c r="C82" s="270"/>
      <c r="D82" s="270"/>
      <c r="E82" s="270"/>
      <c r="F82" s="270"/>
      <c r="G82" s="270"/>
      <c r="H82" s="270"/>
      <c r="I82" s="270"/>
      <c r="J82" s="270"/>
      <c r="K82" s="453"/>
      <c r="L82" s="453"/>
      <c r="M82" s="453"/>
      <c r="N82" s="453"/>
      <c r="O82" s="453"/>
    </row>
    <row r="83" s="276" customFormat="true" ht="12" hidden="false" customHeight="true" outlineLevel="0" collapsed="false">
      <c r="A83" s="270"/>
      <c r="B83" s="270"/>
      <c r="C83" s="270"/>
      <c r="D83" s="270"/>
      <c r="E83" s="270"/>
      <c r="F83" s="270"/>
      <c r="G83" s="270"/>
      <c r="H83" s="270"/>
      <c r="I83" s="270"/>
      <c r="J83" s="270"/>
      <c r="K83" s="453"/>
      <c r="L83" s="453"/>
      <c r="M83" s="453"/>
      <c r="N83" s="453"/>
      <c r="O83" s="453"/>
    </row>
    <row r="84" s="276" customFormat="true" ht="12" hidden="false" customHeight="tru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453"/>
      <c r="L84" s="453"/>
      <c r="M84" s="453"/>
      <c r="N84" s="453"/>
      <c r="O84" s="453"/>
    </row>
    <row r="85" s="276" customFormat="true" ht="12" hidden="false" customHeight="true" outlineLevel="0" collapsed="false">
      <c r="A85" s="270"/>
      <c r="B85" s="270"/>
      <c r="C85" s="270"/>
      <c r="D85" s="270"/>
      <c r="E85" s="270"/>
      <c r="F85" s="270"/>
      <c r="G85" s="270"/>
      <c r="H85" s="270"/>
      <c r="I85" s="270"/>
      <c r="J85" s="270"/>
      <c r="K85" s="453"/>
      <c r="L85" s="453"/>
      <c r="M85" s="453"/>
      <c r="N85" s="453"/>
      <c r="O85" s="453"/>
    </row>
    <row r="86" s="276" customFormat="true" ht="12" hidden="false" customHeight="true" outlineLevel="0" collapsed="false">
      <c r="A86" s="270"/>
      <c r="B86" s="270"/>
      <c r="C86" s="270"/>
      <c r="D86" s="270"/>
      <c r="E86" s="270"/>
      <c r="F86" s="270"/>
      <c r="G86" s="270"/>
      <c r="H86" s="270"/>
      <c r="I86" s="270"/>
      <c r="J86" s="270"/>
      <c r="K86" s="453"/>
      <c r="L86" s="453"/>
      <c r="M86" s="453"/>
      <c r="N86" s="453"/>
      <c r="O86" s="453"/>
    </row>
    <row r="87" s="276" customFormat="true" ht="12" hidden="false" customHeight="true" outlineLevel="0" collapsed="false">
      <c r="A87" s="270"/>
      <c r="B87" s="270"/>
      <c r="C87" s="270"/>
      <c r="D87" s="270"/>
      <c r="E87" s="270"/>
      <c r="F87" s="270"/>
      <c r="G87" s="270"/>
      <c r="H87" s="270"/>
      <c r="I87" s="270"/>
      <c r="J87" s="270"/>
      <c r="K87" s="453"/>
      <c r="L87" s="453"/>
      <c r="M87" s="453"/>
      <c r="N87" s="453"/>
      <c r="O87" s="453"/>
    </row>
    <row r="88" s="276" customFormat="true" ht="12" hidden="false" customHeight="true" outlineLevel="0" collapsed="false">
      <c r="A88" s="270"/>
      <c r="B88" s="270"/>
      <c r="C88" s="270"/>
      <c r="D88" s="270"/>
      <c r="E88" s="270"/>
      <c r="F88" s="270"/>
      <c r="G88" s="270"/>
      <c r="H88" s="270"/>
      <c r="I88" s="270"/>
      <c r="J88" s="270"/>
      <c r="K88" s="381"/>
      <c r="L88" s="381"/>
      <c r="M88" s="381"/>
      <c r="N88" s="381"/>
      <c r="O88" s="381"/>
    </row>
    <row r="89" s="276" customFormat="true" ht="12" hidden="false" customHeight="true" outlineLevel="0" collapsed="false">
      <c r="A89" s="270"/>
      <c r="B89" s="2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</row>
    <row r="90" s="276" customFormat="true" ht="12" hidden="false" customHeight="true" outlineLevel="0" collapsed="false">
      <c r="A90" s="270"/>
      <c r="B90" s="270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</row>
    <row r="91" s="276" customFormat="true" ht="12" hidden="false" customHeight="true" outlineLevel="0" collapsed="false">
      <c r="A91" s="270"/>
      <c r="B91" s="270"/>
      <c r="C91" s="270"/>
      <c r="D91" s="270"/>
      <c r="E91" s="270"/>
      <c r="F91" s="270"/>
      <c r="G91" s="270"/>
      <c r="H91" s="270"/>
      <c r="I91" s="270"/>
      <c r="J91" s="270"/>
      <c r="K91" s="270"/>
      <c r="L91" s="270"/>
      <c r="M91" s="270"/>
      <c r="N91" s="270"/>
      <c r="O91" s="270"/>
    </row>
    <row r="92" s="276" customFormat="true" ht="12" hidden="false" customHeight="true" outlineLevel="0" collapsed="false">
      <c r="A92" s="270"/>
      <c r="B92" s="270"/>
      <c r="C92" s="270"/>
      <c r="D92" s="270"/>
      <c r="E92" s="270"/>
      <c r="F92" s="270"/>
      <c r="G92" s="270"/>
      <c r="H92" s="270"/>
      <c r="I92" s="270"/>
      <c r="J92" s="270"/>
      <c r="K92" s="270"/>
      <c r="L92" s="270"/>
      <c r="M92" s="270"/>
      <c r="N92" s="270"/>
      <c r="O92" s="270"/>
    </row>
    <row r="93" s="276" customFormat="true" ht="12" hidden="false" customHeight="true" outlineLevel="0" collapsed="false">
      <c r="A93" s="270"/>
      <c r="B93" s="270"/>
      <c r="C93" s="270"/>
      <c r="D93" s="270"/>
      <c r="E93" s="270"/>
      <c r="F93" s="270"/>
      <c r="G93" s="270"/>
      <c r="H93" s="270"/>
      <c r="I93" s="270"/>
      <c r="J93" s="270"/>
      <c r="K93" s="270"/>
      <c r="L93" s="270"/>
      <c r="M93" s="270"/>
      <c r="N93" s="270"/>
      <c r="O93" s="270"/>
    </row>
    <row r="94" s="276" customFormat="true" ht="12" hidden="false" customHeight="true" outlineLevel="0" collapsed="false">
      <c r="A94" s="270"/>
      <c r="B94" s="270"/>
      <c r="C94" s="270"/>
      <c r="D94" s="270"/>
      <c r="E94" s="270"/>
      <c r="F94" s="270"/>
      <c r="G94" s="270"/>
      <c r="H94" s="270"/>
      <c r="I94" s="270"/>
      <c r="J94" s="270"/>
      <c r="K94" s="270"/>
      <c r="L94" s="270"/>
      <c r="M94" s="270"/>
      <c r="N94" s="270"/>
      <c r="O94" s="270"/>
    </row>
    <row r="95" s="395" customFormat="true" ht="18.75" hidden="false" customHeight="true" outlineLevel="0" collapsed="false">
      <c r="A95" s="254"/>
      <c r="B95" s="389" t="s">
        <v>437</v>
      </c>
      <c r="C95" s="454" t="s">
        <v>438</v>
      </c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</row>
    <row r="96" s="276" customFormat="true" ht="12" hidden="false" customHeight="true" outlineLevel="0" collapsed="false">
      <c r="A96" s="270"/>
      <c r="B96" s="455" t="s">
        <v>409</v>
      </c>
      <c r="C96" s="456"/>
      <c r="D96" s="457" t="n">
        <v>5</v>
      </c>
      <c r="E96" s="457" t="n">
        <v>10</v>
      </c>
      <c r="F96" s="457" t="n">
        <v>15</v>
      </c>
      <c r="G96" s="457" t="n">
        <v>20</v>
      </c>
      <c r="H96" s="457" t="n">
        <v>30</v>
      </c>
      <c r="I96" s="457" t="n">
        <v>40</v>
      </c>
      <c r="J96" s="457" t="n">
        <v>50</v>
      </c>
      <c r="K96" s="457" t="n">
        <v>60</v>
      </c>
      <c r="L96" s="457" t="n">
        <v>90</v>
      </c>
      <c r="M96" s="457" t="n">
        <v>120</v>
      </c>
      <c r="N96" s="458" t="n">
        <v>180</v>
      </c>
      <c r="O96" s="270" t="s">
        <v>439</v>
      </c>
    </row>
    <row r="97" s="276" customFormat="true" ht="12" hidden="false" customHeight="true" outlineLevel="0" collapsed="false">
      <c r="A97" s="270"/>
      <c r="B97" s="459" t="n">
        <v>0.5</v>
      </c>
      <c r="C97" s="400" t="s">
        <v>440</v>
      </c>
      <c r="D97" s="460" t="n">
        <f aca="false">($C$178-C172)+((C161+$L$34*$L$35*0.5)*($L$33+$L$34*$L$35*0.5))*$L$31*$C$125*60</f>
        <v>1.46866949023219</v>
      </c>
      <c r="E97" s="460" t="n">
        <f aca="false">($D$178-D172)+((D161+$L$34*$L$35*0.5)*($L$33+$L$34*$L$35*0.5))*$L$31*$C$125*60</f>
        <v>2.54990630277522</v>
      </c>
      <c r="F97" s="460" t="n">
        <f aca="false">($E$178-E172)+((E161+$L$34*$L$35*0.5)*($L$33+$L$34*$L$35*0.5))*$L$31*$C$125*60</f>
        <v>3.12005577092511</v>
      </c>
      <c r="G97" s="460" t="n">
        <f aca="false">($F$178-F172)+((F161+$L$34*$L$35*0.5)*($L$33+$L$34*$L$35*0.5))*$L$31*$C$125*60</f>
        <v>3.50928648435446</v>
      </c>
      <c r="H97" s="460" t="n">
        <f aca="false">($G$178-G172)+((G161+$L$34*$L$35*0.5)*($L$33+$L$34*$L$35*0.5))*$L$31*$C$125*60</f>
        <v>4.07413506899724</v>
      </c>
      <c r="I97" s="460" t="n">
        <f aca="false">($H$178-H172)+((H161+$L$34*$L$35*0.5)*($L$33+$L$34*$L$35*0.5))*$L$31*$C$125*60</f>
        <v>4.49649279033106</v>
      </c>
      <c r="J97" s="460" t="n">
        <f aca="false">($I$178-I172)+((I161+$L$34*$L$35*0.5)*($L$33+$L$34*$L$35*0.5))*$L$31*$C$125*60</f>
        <v>4.90831859487853</v>
      </c>
      <c r="K97" s="460" t="n">
        <f aca="false">($J$178-J172)+((J161+$L$34*$L$35*0.5)*($L$33+$L$34*$L$35*0.5))*$L$31*$C$125*60</f>
        <v>5.2306729272775</v>
      </c>
      <c r="L97" s="460" t="n">
        <f aca="false">($K$178-K172)+((K161+$L$34*$L$35*0.5)*($L$33+$L$34*$L$35*0.5))*$L$31*$C$125*60</f>
        <v>5.65332938507932</v>
      </c>
      <c r="M97" s="460" t="n">
        <f aca="false">($L$178-L172)+((L161+$L$34*$L$35*0.5)*($L$33+$L$34*$L$35*0.5))*$L$31*$C$125*60</f>
        <v>5.85415697223677</v>
      </c>
      <c r="N97" s="461" t="n">
        <f aca="false">($M$178-M172)+((M161+$L$34*$L$35*0.5)*($L$33+$L$34*$L$35*0.5))*$L$31*$C$125*60</f>
        <v>6.17441545335772</v>
      </c>
      <c r="O97" s="270" t="s">
        <v>430</v>
      </c>
    </row>
    <row r="98" s="276" customFormat="true" ht="12" hidden="false" customHeight="true" outlineLevel="0" collapsed="false">
      <c r="A98" s="270"/>
      <c r="B98" s="459" t="n">
        <v>0.2</v>
      </c>
      <c r="C98" s="402" t="s">
        <v>414</v>
      </c>
      <c r="D98" s="460" t="n">
        <f aca="false">($C$178-C173)+((C162+$L$34*$L$35*0.5)*($L$33+$L$34*$L$35*0.5))*$L$31*$C$125*60</f>
        <v>1.16415111885812</v>
      </c>
      <c r="E98" s="460" t="n">
        <f aca="false">($D$178-D173)+((D162+$L$34*$L$35*0.5)*($L$33+$L$34*$L$35*0.5))*$L$31*$C$125*60</f>
        <v>1.85980083914244</v>
      </c>
      <c r="F98" s="460" t="n">
        <f aca="false">($E$178-E173)+((E162+$L$34*$L$35*0.5)*($L$33+$L$34*$L$35*0.5))*$L$31*$C$125*60</f>
        <v>2.20686105726872</v>
      </c>
      <c r="G98" s="460" t="n">
        <f aca="false">($F$178-F173)+((F162+$L$34*$L$35*0.5)*($L$33+$L$34*$L$35*0.5))*$L$31*$C$125*60</f>
        <v>2.49482579542467</v>
      </c>
      <c r="H98" s="460" t="n">
        <f aca="false">($G$178-G173)+((G162+$L$34*$L$35*0.5)*($L$33+$L$34*$L$35*0.5))*$L$31*$C$125*60</f>
        <v>2.91810585096596</v>
      </c>
      <c r="I98" s="460" t="n">
        <f aca="false">($H$178-H173)+((H162+$L$34*$L$35*0.5)*($L$33+$L$34*$L$35*0.5))*$L$31*$C$125*60</f>
        <v>3.28009951655281</v>
      </c>
      <c r="J98" s="460" t="n">
        <f aca="false">($I$178-I173)+((I162+$L$34*$L$35*0.5)*($L$33+$L$34*$L$35*0.5))*$L$31*$C$125*60</f>
        <v>3.59107835850295</v>
      </c>
      <c r="K98" s="460" t="n">
        <f aca="false">($J$178-J173)+((J162+$L$34*$L$35*0.5)*($L$33+$L$34*$L$35*0.5))*$L$31*$C$125*60</f>
        <v>3.77215064846417</v>
      </c>
      <c r="L98" s="460" t="n">
        <f aca="false">($K$178-K173)+((K162+$L$34*$L$35*0.5)*($L$33+$L$34*$L$35*0.5))*$L$31*$C$125*60</f>
        <v>4.37862833879638</v>
      </c>
      <c r="M98" s="460" t="n">
        <f aca="false">($L$178-L173)+((L162+$L$34*$L$35*0.5)*($L$33+$L$34*$L$35*0.5))*$L$31*$C$125*60</f>
        <v>4.39907280251441</v>
      </c>
      <c r="N98" s="461" t="n">
        <f aca="false">($M$178-M173)+((M162+$L$34*$L$35*0.5)*($L$33+$L$34*$L$35*0.5))*$L$31*$C$125*60</f>
        <v>4.81660260324594</v>
      </c>
      <c r="O98" s="270" t="s">
        <v>430</v>
      </c>
    </row>
    <row r="99" s="276" customFormat="true" ht="12" hidden="false" customHeight="true" outlineLevel="0" collapsed="false">
      <c r="A99" s="270"/>
      <c r="B99" s="462" t="n">
        <v>0.1</v>
      </c>
      <c r="C99" s="463" t="s">
        <v>415</v>
      </c>
      <c r="D99" s="464" t="n">
        <f aca="false">($C$178-C174)+((C163+$L$34*$L$35*0.5)*($L$33+$L$34*$L$35*0.5))*$L$31*$C$125*60</f>
        <v>0.839331522725778</v>
      </c>
      <c r="E99" s="464" t="n">
        <f aca="false">($D$178-D174)+((D163+$L$34*$L$35*0.5)*($L$33+$L$34*$L$35*0.5))*$L$31*$C$125*60</f>
        <v>1.31177591213995</v>
      </c>
      <c r="F99" s="464" t="n">
        <f aca="false">($E$178-E174)+((E163+$L$34*$L$35*0.5)*($L$33+$L$34*$L$35*0.5))*$L$31*$C$125*60</f>
        <v>1.5371849339207</v>
      </c>
      <c r="G99" s="464" t="n">
        <f aca="false">($F$178-F174)+((F163+$L$34*$L$35*0.5)*($L$33+$L$34*$L$35*0.5))*$L$31*$C$125*60</f>
        <v>1.76441409939521</v>
      </c>
      <c r="H99" s="464" t="n">
        <f aca="false">($G$178-G174)+((G163+$L$34*$L$35*0.5)*($L$33+$L$34*$L$35*0.5))*$L$31*$C$125*60</f>
        <v>2.18798213431463</v>
      </c>
      <c r="I99" s="464" t="n">
        <f aca="false">($H$178-H174)+((H163+$L$34*$L$35*0.5)*($L$33+$L$34*$L$35*0.5))*$L$31*$C$125*60</f>
        <v>2.55026355228586</v>
      </c>
      <c r="J99" s="464" t="n">
        <f aca="false">($I$178-I174)+((I163+$L$34*$L$35*0.5)*($L$33+$L$34*$L$35*0.5))*$L$31*$C$125*60</f>
        <v>2.78046898227183</v>
      </c>
      <c r="K99" s="464" t="n">
        <f aca="false">($J$178-J174)+((J163+$L$34*$L$35*0.5)*($L$33+$L$34*$L$35*0.5))*$L$31*$C$125*60</f>
        <v>3.0428895090575</v>
      </c>
      <c r="L99" s="464" t="n">
        <f aca="false">($K$178-K174)+((K163+$L$34*$L$35*0.5)*($L$33+$L$34*$L$35*0.5))*$L$31*$C$125*60</f>
        <v>3.46812759145142</v>
      </c>
      <c r="M99" s="464" t="n">
        <f aca="false">($L$178-L174)+((L163+$L$34*$L$35*0.5)*($L$33+$L$34*$L$35*0.5))*$L$31*$C$125*60</f>
        <v>3.67153071765322</v>
      </c>
      <c r="N99" s="465" t="n">
        <f aca="false">($M$178-M174)+((M163+$L$34*$L$35*0.5)*($L$33+$L$34*$L$35*0.5))*$L$31*$C$125*60</f>
        <v>3.63400654821009</v>
      </c>
      <c r="O99" s="270" t="s">
        <v>430</v>
      </c>
    </row>
    <row r="100" s="276" customFormat="true" ht="12" hidden="false" customHeight="true" outlineLevel="0" collapsed="false">
      <c r="A100" s="270"/>
      <c r="B100" s="270"/>
      <c r="C100" s="270"/>
      <c r="D100" s="270"/>
      <c r="E100" s="270"/>
      <c r="F100" s="270"/>
      <c r="G100" s="270"/>
      <c r="H100" s="270"/>
      <c r="I100" s="270"/>
      <c r="J100" s="270"/>
      <c r="K100" s="270"/>
      <c r="L100" s="270"/>
      <c r="M100" s="270"/>
      <c r="N100" s="270"/>
      <c r="O100" s="270"/>
    </row>
    <row r="101" s="468" customFormat="true" ht="15.95" hidden="false" customHeight="true" outlineLevel="0" collapsed="false">
      <c r="A101" s="466"/>
      <c r="B101" s="467" t="s">
        <v>441</v>
      </c>
      <c r="C101" s="467"/>
      <c r="D101" s="467"/>
      <c r="E101" s="467"/>
      <c r="F101" s="467"/>
      <c r="G101" s="467"/>
      <c r="H101" s="467"/>
      <c r="I101" s="467"/>
      <c r="J101" s="467"/>
      <c r="K101" s="467"/>
      <c r="L101" s="467"/>
      <c r="M101" s="467"/>
      <c r="N101" s="467"/>
      <c r="O101" s="466"/>
    </row>
    <row r="102" s="276" customFormat="true" ht="6" hidden="false" customHeight="true" outlineLevel="0" collapsed="false">
      <c r="A102" s="270"/>
      <c r="B102" s="469"/>
      <c r="C102" s="470"/>
      <c r="D102" s="470"/>
      <c r="E102" s="470"/>
      <c r="F102" s="470"/>
      <c r="G102" s="470"/>
      <c r="H102" s="470"/>
      <c r="I102" s="470"/>
      <c r="J102" s="470"/>
      <c r="K102" s="470"/>
      <c r="L102" s="470"/>
      <c r="M102" s="470"/>
      <c r="N102" s="471"/>
      <c r="O102" s="270"/>
    </row>
    <row r="103" s="276" customFormat="true" ht="12" hidden="false" customHeight="true" outlineLevel="0" collapsed="false">
      <c r="A103" s="270"/>
      <c r="B103" s="472"/>
      <c r="C103" s="473" t="s">
        <v>442</v>
      </c>
      <c r="D103" s="474"/>
      <c r="E103" s="475" t="s">
        <v>443</v>
      </c>
      <c r="F103" s="475" t="s">
        <v>307</v>
      </c>
      <c r="G103" s="476" t="n">
        <f aca="false">L35*100</f>
        <v>60</v>
      </c>
      <c r="H103" s="339"/>
      <c r="I103" s="477" t="s">
        <v>444</v>
      </c>
      <c r="J103" s="478"/>
      <c r="K103" s="474"/>
      <c r="L103" s="474"/>
      <c r="M103" s="479"/>
      <c r="N103" s="358"/>
      <c r="O103" s="270"/>
    </row>
    <row r="104" s="276" customFormat="true" ht="12" hidden="false" customHeight="true" outlineLevel="0" collapsed="false">
      <c r="A104" s="270"/>
      <c r="B104" s="472"/>
      <c r="C104" s="480" t="s">
        <v>445</v>
      </c>
      <c r="D104" s="480"/>
      <c r="E104" s="480"/>
      <c r="F104" s="480"/>
      <c r="G104" s="480"/>
      <c r="H104" s="339"/>
      <c r="I104" s="481" t="s">
        <v>446</v>
      </c>
      <c r="J104" s="481"/>
      <c r="K104" s="482" t="n">
        <f aca="false">L33/0.6</f>
        <v>4</v>
      </c>
      <c r="L104" s="483" t="s">
        <v>412</v>
      </c>
      <c r="M104" s="484" t="s">
        <v>447</v>
      </c>
      <c r="N104" s="358"/>
      <c r="O104" s="270"/>
    </row>
    <row r="105" s="276" customFormat="true" ht="12" hidden="false" customHeight="true" outlineLevel="0" collapsed="false">
      <c r="A105" s="270"/>
      <c r="B105" s="472"/>
      <c r="C105" s="485"/>
      <c r="D105" s="486"/>
      <c r="E105" s="487"/>
      <c r="F105" s="488" t="s">
        <v>448</v>
      </c>
      <c r="G105" s="489" t="s">
        <v>449</v>
      </c>
      <c r="H105" s="339"/>
      <c r="I105" s="481" t="s">
        <v>450</v>
      </c>
      <c r="J105" s="481"/>
      <c r="K105" s="490" t="n">
        <f aca="false">ROUND((K111/0.6),1)</f>
        <v>4</v>
      </c>
      <c r="L105" s="483" t="s">
        <v>412</v>
      </c>
      <c r="M105" s="491" t="s">
        <v>451</v>
      </c>
      <c r="N105" s="492"/>
      <c r="O105" s="270"/>
    </row>
    <row r="106" s="276" customFormat="true" ht="12" hidden="false" customHeight="true" outlineLevel="0" collapsed="false">
      <c r="A106" s="270"/>
      <c r="B106" s="472"/>
      <c r="C106" s="493"/>
      <c r="D106" s="486"/>
      <c r="E106" s="487"/>
      <c r="F106" s="488" t="s">
        <v>452</v>
      </c>
      <c r="G106" s="489" t="s">
        <v>449</v>
      </c>
      <c r="H106" s="339"/>
      <c r="I106" s="481" t="s">
        <v>453</v>
      </c>
      <c r="J106" s="481"/>
      <c r="K106" s="490" t="n">
        <f aca="false">L34</f>
        <v>2</v>
      </c>
      <c r="L106" s="483" t="s">
        <v>412</v>
      </c>
      <c r="M106" s="491" t="s">
        <v>454</v>
      </c>
      <c r="N106" s="358"/>
      <c r="O106" s="270"/>
    </row>
    <row r="107" s="276" customFormat="true" ht="12" hidden="false" customHeight="true" outlineLevel="0" collapsed="false">
      <c r="A107" s="270"/>
      <c r="B107" s="472"/>
      <c r="C107" s="494"/>
      <c r="D107" s="495"/>
      <c r="E107" s="496"/>
      <c r="F107" s="497" t="s">
        <v>455</v>
      </c>
      <c r="G107" s="498" t="n">
        <f aca="false">L35</f>
        <v>0.6</v>
      </c>
      <c r="H107" s="339"/>
      <c r="I107" s="499" t="s">
        <v>456</v>
      </c>
      <c r="J107" s="499"/>
      <c r="K107" s="500" t="n">
        <f aca="false">K115/(0.6*0.6*L35)</f>
        <v>32</v>
      </c>
      <c r="L107" s="501" t="s">
        <v>412</v>
      </c>
      <c r="M107" s="502" t="s">
        <v>457</v>
      </c>
      <c r="N107" s="358"/>
      <c r="O107" s="270"/>
    </row>
    <row r="108" s="276" customFormat="true" ht="12" hidden="false" customHeight="true" outlineLevel="0" collapsed="false">
      <c r="A108" s="270"/>
      <c r="B108" s="472"/>
      <c r="C108" s="339"/>
      <c r="D108" s="339"/>
      <c r="E108" s="339"/>
      <c r="F108" s="339"/>
      <c r="G108" s="339"/>
      <c r="H108" s="339"/>
      <c r="I108" s="339"/>
      <c r="J108" s="339"/>
      <c r="K108" s="339"/>
      <c r="L108" s="342"/>
      <c r="M108" s="339"/>
      <c r="N108" s="358"/>
      <c r="O108" s="270"/>
    </row>
    <row r="109" s="276" customFormat="true" ht="18.75" hidden="false" customHeight="true" outlineLevel="0" collapsed="false">
      <c r="A109" s="270"/>
      <c r="B109" s="472"/>
      <c r="C109" s="503" t="s">
        <v>458</v>
      </c>
      <c r="D109" s="503"/>
      <c r="E109" s="503"/>
      <c r="F109" s="503"/>
      <c r="G109" s="503"/>
      <c r="H109" s="339"/>
      <c r="I109" s="504" t="s">
        <v>459</v>
      </c>
      <c r="J109" s="504"/>
      <c r="K109" s="504"/>
      <c r="L109" s="504"/>
      <c r="M109" s="504"/>
      <c r="N109" s="358"/>
      <c r="O109" s="270"/>
    </row>
    <row r="110" s="276" customFormat="true" ht="12" hidden="false" customHeight="true" outlineLevel="0" collapsed="false">
      <c r="A110" s="270"/>
      <c r="B110" s="472"/>
      <c r="C110" s="505" t="s">
        <v>5</v>
      </c>
      <c r="D110" s="486"/>
      <c r="E110" s="482" t="n">
        <f aca="false">L28</f>
        <v>0.1</v>
      </c>
      <c r="F110" s="506" t="s">
        <v>460</v>
      </c>
      <c r="G110" s="506"/>
      <c r="H110" s="339"/>
      <c r="I110" s="493" t="s">
        <v>461</v>
      </c>
      <c r="J110" s="507"/>
      <c r="K110" s="508" t="n">
        <f aca="false">(L30*0.0000001*$C$47*L29*60*$L$32)/((L33*L34*L35*0.95)+($L$31*0.5*(L33+(L34*L35*0.5))*L29*60*$L$32))</f>
        <v>2.22026431718062</v>
      </c>
      <c r="L110" s="483" t="s">
        <v>380</v>
      </c>
      <c r="M110" s="484"/>
      <c r="N110" s="358"/>
      <c r="O110" s="270"/>
    </row>
    <row r="111" s="276" customFormat="true" ht="12" hidden="false" customHeight="true" outlineLevel="0" collapsed="false">
      <c r="A111" s="270"/>
      <c r="B111" s="472"/>
      <c r="C111" s="505" t="s">
        <v>462</v>
      </c>
      <c r="D111" s="486"/>
      <c r="E111" s="482" t="n">
        <f aca="false">L29</f>
        <v>15</v>
      </c>
      <c r="F111" s="506" t="s">
        <v>439</v>
      </c>
      <c r="G111" s="506"/>
      <c r="H111" s="339"/>
      <c r="I111" s="493" t="s">
        <v>463</v>
      </c>
      <c r="J111" s="507"/>
      <c r="K111" s="509" t="n">
        <f aca="false">MROUND(K110,0.6)</f>
        <v>2.4</v>
      </c>
      <c r="L111" s="483" t="s">
        <v>380</v>
      </c>
      <c r="M111" s="484"/>
      <c r="N111" s="358"/>
    </row>
    <row r="112" s="276" customFormat="true" ht="12" hidden="false" customHeight="true" outlineLevel="0" collapsed="false">
      <c r="A112" s="270"/>
      <c r="B112" s="472"/>
      <c r="C112" s="510" t="s">
        <v>464</v>
      </c>
      <c r="D112" s="495"/>
      <c r="E112" s="511" t="n">
        <f aca="false">L30</f>
        <v>210</v>
      </c>
      <c r="F112" s="512" t="s">
        <v>465</v>
      </c>
      <c r="G112" s="512"/>
      <c r="H112" s="339"/>
      <c r="I112" s="493" t="s">
        <v>119</v>
      </c>
      <c r="J112" s="507"/>
      <c r="K112" s="509" t="n">
        <f aca="false">L33</f>
        <v>2.4</v>
      </c>
      <c r="L112" s="483" t="s">
        <v>380</v>
      </c>
      <c r="M112" s="484"/>
      <c r="N112" s="358"/>
    </row>
    <row r="113" s="276" customFormat="true" ht="12" hidden="false" customHeight="true" outlineLevel="0" collapsed="false">
      <c r="A113" s="270"/>
      <c r="B113" s="472"/>
      <c r="C113" s="339" t="s">
        <v>466</v>
      </c>
      <c r="D113" s="339"/>
      <c r="E113" s="339"/>
      <c r="F113" s="339"/>
      <c r="G113" s="339"/>
      <c r="H113" s="339"/>
      <c r="I113" s="493" t="s">
        <v>120</v>
      </c>
      <c r="J113" s="507"/>
      <c r="K113" s="509" t="n">
        <f aca="false">L34*L35</f>
        <v>1.2</v>
      </c>
      <c r="L113" s="483" t="s">
        <v>380</v>
      </c>
      <c r="M113" s="484"/>
      <c r="N113" s="358"/>
    </row>
    <row r="114" s="276" customFormat="true" ht="12" hidden="false" customHeight="true" outlineLevel="0" collapsed="false">
      <c r="A114" s="270"/>
      <c r="B114" s="472"/>
      <c r="C114" s="339" t="s">
        <v>467</v>
      </c>
      <c r="D114" s="339"/>
      <c r="E114" s="339"/>
      <c r="F114" s="339"/>
      <c r="G114" s="339"/>
      <c r="H114" s="339"/>
      <c r="I114" s="493" t="s">
        <v>468</v>
      </c>
      <c r="J114" s="507"/>
      <c r="K114" s="513" t="n">
        <f aca="false">(K111*K112)+((K111+K112)*2*(K113/2))</f>
        <v>11.52</v>
      </c>
      <c r="L114" s="483" t="s">
        <v>469</v>
      </c>
      <c r="M114" s="484"/>
      <c r="N114" s="358"/>
    </row>
    <row r="115" s="276" customFormat="true" ht="12" hidden="false" customHeight="true" outlineLevel="0" collapsed="false">
      <c r="B115" s="472"/>
      <c r="C115" s="514" t="s">
        <v>470</v>
      </c>
      <c r="D115" s="514"/>
      <c r="E115" s="514"/>
      <c r="F115" s="514"/>
      <c r="G115" s="514"/>
      <c r="H115" s="339"/>
      <c r="I115" s="493" t="s">
        <v>471</v>
      </c>
      <c r="J115" s="507"/>
      <c r="K115" s="513" t="n">
        <f aca="false">K111*K112*K113</f>
        <v>6.912</v>
      </c>
      <c r="L115" s="483" t="s">
        <v>472</v>
      </c>
      <c r="M115" s="484"/>
      <c r="N115" s="358"/>
    </row>
    <row r="116" s="276" customFormat="true" ht="12" hidden="false" customHeight="true" outlineLevel="0" collapsed="false">
      <c r="B116" s="472"/>
      <c r="C116" s="514"/>
      <c r="D116" s="514"/>
      <c r="E116" s="514"/>
      <c r="F116" s="514"/>
      <c r="G116" s="514"/>
      <c r="H116" s="339"/>
      <c r="I116" s="493" t="s">
        <v>473</v>
      </c>
      <c r="J116" s="507"/>
      <c r="K116" s="513" t="n">
        <f aca="false">K115*0.95</f>
        <v>6.5664</v>
      </c>
      <c r="L116" s="483" t="s">
        <v>472</v>
      </c>
      <c r="M116" s="484"/>
      <c r="N116" s="358"/>
    </row>
    <row r="117" s="276" customFormat="true" ht="12" hidden="false" customHeight="true" outlineLevel="0" collapsed="false">
      <c r="A117" s="253"/>
      <c r="B117" s="515"/>
      <c r="C117" s="514"/>
      <c r="D117" s="514"/>
      <c r="E117" s="514"/>
      <c r="F117" s="514"/>
      <c r="G117" s="514"/>
      <c r="H117" s="516"/>
      <c r="I117" s="493" t="s">
        <v>64</v>
      </c>
      <c r="J117" s="507"/>
      <c r="K117" s="509" t="n">
        <f aca="false">L34*L35/L31/60/60</f>
        <v>333.333333333333</v>
      </c>
      <c r="L117" s="483" t="s">
        <v>69</v>
      </c>
      <c r="M117" s="484"/>
      <c r="N117" s="358"/>
      <c r="O117" s="253"/>
    </row>
    <row r="118" customFormat="false" ht="12" hidden="false" customHeight="true" outlineLevel="0" collapsed="false">
      <c r="B118" s="515"/>
      <c r="C118" s="517" t="s">
        <v>474</v>
      </c>
      <c r="D118" s="517" t="s">
        <v>475</v>
      </c>
      <c r="E118" s="516"/>
      <c r="F118" s="516"/>
      <c r="G118" s="516"/>
      <c r="H118" s="516"/>
      <c r="I118" s="518" t="s">
        <v>476</v>
      </c>
      <c r="J118" s="519"/>
      <c r="K118" s="520" t="n">
        <f aca="false">(K112+(1*K113))*(K111+(1*K113))*L31*1000</f>
        <v>0.01296</v>
      </c>
      <c r="L118" s="521" t="s">
        <v>58</v>
      </c>
      <c r="M118" s="522"/>
      <c r="N118" s="523"/>
    </row>
    <row r="119" s="524" customFormat="true" ht="15" hidden="false" customHeight="true" outlineLevel="0" collapsed="false">
      <c r="B119" s="525" t="s">
        <v>477</v>
      </c>
      <c r="C119" s="526" t="s">
        <v>478</v>
      </c>
      <c r="D119" s="526"/>
      <c r="E119" s="526"/>
      <c r="F119" s="526"/>
      <c r="G119" s="526"/>
      <c r="H119" s="526"/>
      <c r="I119" s="526"/>
      <c r="J119" s="526"/>
      <c r="K119" s="526"/>
      <c r="L119" s="526"/>
      <c r="M119" s="526"/>
      <c r="N119" s="527"/>
    </row>
    <row r="120" s="528" customFormat="true" ht="30" hidden="false" customHeight="true" outlineLevel="0" collapsed="false">
      <c r="B120" s="529" t="s">
        <v>479</v>
      </c>
      <c r="C120" s="529"/>
      <c r="D120" s="529"/>
      <c r="E120" s="529"/>
      <c r="F120" s="529"/>
      <c r="G120" s="529"/>
      <c r="H120" s="529"/>
      <c r="I120" s="529"/>
      <c r="J120" s="529"/>
      <c r="K120" s="529"/>
      <c r="L120" s="529"/>
      <c r="M120" s="529"/>
      <c r="N120" s="529"/>
      <c r="O120" s="529"/>
    </row>
    <row r="121" s="528" customFormat="true" ht="13.9" hidden="false" customHeight="true" outlineLevel="0" collapsed="false"/>
    <row r="122" s="528" customFormat="true" ht="13.9" hidden="false" customHeight="true" outlineLevel="0" collapsed="false">
      <c r="B122" s="530"/>
      <c r="C122" s="516"/>
      <c r="D122" s="516"/>
      <c r="E122" s="531"/>
      <c r="F122" s="532"/>
      <c r="G122" s="531"/>
      <c r="H122" s="516"/>
      <c r="I122" s="533"/>
      <c r="J122" s="534"/>
      <c r="K122" s="532"/>
      <c r="L122" s="516"/>
      <c r="N122" s="535"/>
    </row>
    <row r="123" s="528" customFormat="true" ht="12" hidden="true" customHeight="true" outlineLevel="0" collapsed="false">
      <c r="A123" s="253"/>
      <c r="B123" s="536" t="s">
        <v>76</v>
      </c>
      <c r="D123" s="537" t="str">
        <f aca="false">VLOOKUP(mesta!C1,mesta!A2:B69,2)</f>
        <v>30-Lučenec</v>
      </c>
      <c r="F123" s="516"/>
      <c r="N123" s="535"/>
      <c r="O123" s="253"/>
    </row>
    <row r="124" s="528" customFormat="true" ht="12" hidden="true" customHeight="true" outlineLevel="0" collapsed="false">
      <c r="A124" s="253"/>
      <c r="B124" s="528" t="s">
        <v>77</v>
      </c>
      <c r="N124" s="535"/>
      <c r="O124" s="253"/>
    </row>
    <row r="125" s="528" customFormat="true" ht="12" hidden="true" customHeight="true" outlineLevel="0" collapsed="false">
      <c r="A125" s="253"/>
      <c r="B125" s="538" t="s">
        <v>5</v>
      </c>
      <c r="C125" s="539" t="n">
        <v>5</v>
      </c>
      <c r="D125" s="540" t="n">
        <v>10</v>
      </c>
      <c r="E125" s="540" t="n">
        <v>15</v>
      </c>
      <c r="F125" s="540" t="n">
        <v>20</v>
      </c>
      <c r="G125" s="540" t="n">
        <v>30</v>
      </c>
      <c r="H125" s="540" t="n">
        <v>40</v>
      </c>
      <c r="I125" s="540" t="n">
        <v>50</v>
      </c>
      <c r="J125" s="540" t="n">
        <v>60</v>
      </c>
      <c r="K125" s="540" t="n">
        <v>90</v>
      </c>
      <c r="L125" s="540" t="n">
        <v>120</v>
      </c>
      <c r="M125" s="541" t="n">
        <v>180</v>
      </c>
      <c r="N125" s="535"/>
      <c r="O125" s="253"/>
    </row>
    <row r="126" s="528" customFormat="true" ht="12" hidden="true" customHeight="true" outlineLevel="0" collapsed="false">
      <c r="A126" s="253"/>
      <c r="B126" s="542" t="n">
        <v>1</v>
      </c>
      <c r="C126" s="543" t="n">
        <f aca="false">mesta!R4</f>
        <v>249</v>
      </c>
      <c r="D126" s="544" t="n">
        <f aca="false">mesta!T4</f>
        <v>170</v>
      </c>
      <c r="E126" s="545" t="n">
        <f aca="false">mesta!V4</f>
        <v>133</v>
      </c>
      <c r="F126" s="544" t="n">
        <f aca="false">mesta!X4</f>
        <v>110</v>
      </c>
      <c r="G126" s="544" t="n">
        <f aca="false">mesta!Z4</f>
        <v>82</v>
      </c>
      <c r="H126" s="544" t="n">
        <f aca="false">mesta!AB4</f>
        <v>66</v>
      </c>
      <c r="I126" s="544" t="n">
        <f aca="false">mesta!AD4</f>
        <v>55</v>
      </c>
      <c r="J126" s="544" t="n">
        <f aca="false">mesta!AF4</f>
        <v>47</v>
      </c>
      <c r="K126" s="544" t="n">
        <f aca="false">mesta!AH4</f>
        <v>33</v>
      </c>
      <c r="L126" s="544" t="n">
        <f aca="false">mesta!AJ4</f>
        <v>26</v>
      </c>
      <c r="M126" s="546" t="n">
        <f aca="false">mesta!AL4</f>
        <v>18</v>
      </c>
      <c r="N126" s="535"/>
      <c r="O126" s="253"/>
    </row>
    <row r="127" s="528" customFormat="true" ht="12" hidden="true" customHeight="true" outlineLevel="0" collapsed="false">
      <c r="A127" s="253"/>
      <c r="B127" s="547" t="n">
        <v>0.5</v>
      </c>
      <c r="C127" s="543" t="n">
        <f aca="false">mesta!R6</f>
        <v>286</v>
      </c>
      <c r="D127" s="544" t="n">
        <f aca="false">mesta!T6</f>
        <v>200</v>
      </c>
      <c r="E127" s="545" t="n">
        <f aca="false">mesta!V6</f>
        <v>158</v>
      </c>
      <c r="F127" s="544" t="n">
        <f aca="false">mesta!X6</f>
        <v>132</v>
      </c>
      <c r="G127" s="544" t="n">
        <f aca="false">mesta!Z6</f>
        <v>99</v>
      </c>
      <c r="H127" s="544" t="n">
        <f aca="false">mesta!AB6</f>
        <v>79</v>
      </c>
      <c r="I127" s="544" t="n">
        <f aca="false">mesta!AD6</f>
        <v>65</v>
      </c>
      <c r="J127" s="544" t="n">
        <f aca="false">mesta!AF6</f>
        <v>56</v>
      </c>
      <c r="K127" s="544" t="n">
        <f aca="false">mesta!AH6</f>
        <v>40</v>
      </c>
      <c r="L127" s="544" t="n">
        <f aca="false">mesta!AJ6</f>
        <v>31</v>
      </c>
      <c r="M127" s="546" t="n">
        <f aca="false">mesta!AL6</f>
        <v>21</v>
      </c>
      <c r="N127" s="535"/>
      <c r="O127" s="253"/>
    </row>
    <row r="128" s="528" customFormat="true" ht="12" hidden="true" customHeight="true" outlineLevel="0" collapsed="false">
      <c r="A128" s="253"/>
      <c r="B128" s="547" t="n">
        <v>0.2</v>
      </c>
      <c r="C128" s="543" t="n">
        <f aca="false">mesta!R8</f>
        <v>316</v>
      </c>
      <c r="D128" s="544" t="n">
        <f aca="false">mesta!T8</f>
        <v>234</v>
      </c>
      <c r="E128" s="545" t="n">
        <f aca="false">mesta!V8</f>
        <v>188</v>
      </c>
      <c r="F128" s="544" t="n">
        <f aca="false">mesta!X8</f>
        <v>157</v>
      </c>
      <c r="G128" s="544" t="n">
        <f aca="false">mesta!Z8</f>
        <v>118</v>
      </c>
      <c r="H128" s="544" t="n">
        <f aca="false">mesta!AB8</f>
        <v>94</v>
      </c>
      <c r="I128" s="544" t="n">
        <f aca="false">mesta!AD8</f>
        <v>78</v>
      </c>
      <c r="J128" s="544" t="n">
        <f aca="false">mesta!AF8</f>
        <v>68</v>
      </c>
      <c r="K128" s="544" t="n">
        <f aca="false">mesta!AH8</f>
        <v>47</v>
      </c>
      <c r="L128" s="544" t="n">
        <f aca="false">mesta!AJ8</f>
        <v>37</v>
      </c>
      <c r="M128" s="546" t="n">
        <f aca="false">mesta!AL8</f>
        <v>25</v>
      </c>
      <c r="N128" s="535"/>
      <c r="O128" s="253"/>
    </row>
    <row r="129" s="528" customFormat="true" ht="12" hidden="true" customHeight="true" outlineLevel="0" collapsed="false">
      <c r="A129" s="253"/>
      <c r="B129" s="547" t="n">
        <v>0.1</v>
      </c>
      <c r="C129" s="543" t="n">
        <f aca="false">mesta!R10</f>
        <v>348</v>
      </c>
      <c r="D129" s="544" t="n">
        <f aca="false">mesta!T10</f>
        <v>261</v>
      </c>
      <c r="E129" s="545" t="n">
        <f aca="false">mesta!V10</f>
        <v>210</v>
      </c>
      <c r="F129" s="544" t="n">
        <f aca="false">mesta!X10</f>
        <v>175</v>
      </c>
      <c r="G129" s="544" t="n">
        <f aca="false">mesta!Z10</f>
        <v>130</v>
      </c>
      <c r="H129" s="544" t="n">
        <f aca="false">mesta!AB10</f>
        <v>103</v>
      </c>
      <c r="I129" s="544" t="n">
        <f aca="false">mesta!AD10</f>
        <v>86</v>
      </c>
      <c r="J129" s="544" t="n">
        <f aca="false">mesta!AF10</f>
        <v>74</v>
      </c>
      <c r="K129" s="544" t="n">
        <f aca="false">mesta!AH10</f>
        <v>52</v>
      </c>
      <c r="L129" s="544" t="n">
        <f aca="false">mesta!AJ10</f>
        <v>40</v>
      </c>
      <c r="M129" s="546" t="n">
        <f aca="false">mesta!AL10</f>
        <v>28</v>
      </c>
      <c r="N129" s="535"/>
      <c r="O129" s="253"/>
    </row>
    <row r="130" s="528" customFormat="true" ht="12" hidden="true" customHeight="true" outlineLevel="0" collapsed="false">
      <c r="A130" s="253"/>
      <c r="B130" s="547" t="n">
        <v>0.05</v>
      </c>
      <c r="C130" s="543" t="n">
        <f aca="false">mesta!R12</f>
        <v>374</v>
      </c>
      <c r="D130" s="544" t="n">
        <f aca="false">mesta!T12</f>
        <v>282</v>
      </c>
      <c r="E130" s="545" t="n">
        <f aca="false">mesta!V12</f>
        <v>224</v>
      </c>
      <c r="F130" s="544" t="n">
        <f aca="false">mesta!X12</f>
        <v>187</v>
      </c>
      <c r="G130" s="544" t="n">
        <f aca="false">mesta!Z12</f>
        <v>142</v>
      </c>
      <c r="H130" s="544" t="n">
        <f aca="false">mesta!AB12</f>
        <v>115</v>
      </c>
      <c r="I130" s="544" t="n">
        <f aca="false">mesta!AD12</f>
        <v>96</v>
      </c>
      <c r="J130" s="544" t="n">
        <f aca="false">mesta!AF12</f>
        <v>83</v>
      </c>
      <c r="K130" s="544" t="n">
        <f aca="false">mesta!AH12</f>
        <v>58</v>
      </c>
      <c r="L130" s="544" t="n">
        <f aca="false">mesta!AJ12</f>
        <v>45</v>
      </c>
      <c r="M130" s="546" t="n">
        <f aca="false">mesta!AL12</f>
        <v>31</v>
      </c>
      <c r="N130" s="535"/>
      <c r="O130" s="253"/>
    </row>
    <row r="131" s="528" customFormat="true" ht="12" hidden="true" customHeight="true" outlineLevel="0" collapsed="false">
      <c r="A131" s="253"/>
      <c r="B131" s="547" t="n">
        <v>0.033</v>
      </c>
      <c r="C131" s="543" t="n">
        <f aca="false">mesta!R14</f>
        <v>390</v>
      </c>
      <c r="D131" s="544" t="n">
        <f aca="false">mesta!T14</f>
        <v>298</v>
      </c>
      <c r="E131" s="545" t="n">
        <f aca="false">mesta!V14</f>
        <v>237</v>
      </c>
      <c r="F131" s="544" t="n">
        <f aca="false">mesta!X14</f>
        <v>197</v>
      </c>
      <c r="G131" s="544" t="n">
        <f aca="false">mesta!Z14</f>
        <v>150</v>
      </c>
      <c r="H131" s="544" t="n">
        <f aca="false">mesta!AB14</f>
        <v>122</v>
      </c>
      <c r="I131" s="544" t="n">
        <f aca="false">mesta!AD14</f>
        <v>102</v>
      </c>
      <c r="J131" s="544" t="n">
        <f aca="false">mesta!AF14</f>
        <v>89</v>
      </c>
      <c r="K131" s="544" t="n">
        <f aca="false">mesta!AH14</f>
        <v>62</v>
      </c>
      <c r="L131" s="544" t="n">
        <f aca="false">mesta!AJ14</f>
        <v>48</v>
      </c>
      <c r="M131" s="546" t="n">
        <f aca="false">mesta!AL14</f>
        <v>33</v>
      </c>
      <c r="N131" s="535"/>
      <c r="O131" s="253"/>
    </row>
    <row r="132" s="528" customFormat="true" ht="12" hidden="true" customHeight="true" outlineLevel="0" collapsed="false">
      <c r="A132" s="253"/>
      <c r="B132" s="547" t="n">
        <v>0.02</v>
      </c>
      <c r="C132" s="543" t="n">
        <f aca="false">mesta!R16</f>
        <v>410</v>
      </c>
      <c r="D132" s="544" t="n">
        <f aca="false">mesta!T16</f>
        <v>310</v>
      </c>
      <c r="E132" s="545" t="n">
        <f aca="false">mesta!V16</f>
        <v>248</v>
      </c>
      <c r="F132" s="544" t="n">
        <f aca="false">mesta!X16</f>
        <v>208</v>
      </c>
      <c r="G132" s="544" t="n">
        <f aca="false">mesta!Z16</f>
        <v>158</v>
      </c>
      <c r="H132" s="544" t="n">
        <f aca="false">mesta!AB16</f>
        <v>128</v>
      </c>
      <c r="I132" s="544" t="n">
        <f aca="false">mesta!AD16</f>
        <v>108</v>
      </c>
      <c r="J132" s="544" t="n">
        <f aca="false">mesta!AF16</f>
        <v>93</v>
      </c>
      <c r="K132" s="544" t="n">
        <f aca="false">mesta!AH16</f>
        <v>67</v>
      </c>
      <c r="L132" s="544" t="n">
        <f aca="false">mesta!AJ16</f>
        <v>52</v>
      </c>
      <c r="M132" s="546" t="n">
        <f aca="false">mesta!AL16</f>
        <v>36</v>
      </c>
      <c r="N132" s="535"/>
      <c r="O132" s="253"/>
    </row>
    <row r="133" s="528" customFormat="true" ht="12" hidden="true" customHeight="true" outlineLevel="0" collapsed="false">
      <c r="A133" s="253"/>
      <c r="B133" s="548" t="n">
        <v>0.01</v>
      </c>
      <c r="C133" s="549" t="n">
        <f aca="false">mesta!R18</f>
        <v>430.5</v>
      </c>
      <c r="D133" s="550" t="n">
        <f aca="false">mesta!T18</f>
        <v>325.5</v>
      </c>
      <c r="E133" s="551" t="n">
        <f aca="false">mesta!V18</f>
        <v>260.4</v>
      </c>
      <c r="F133" s="550" t="n">
        <f aca="false">mesta!X18</f>
        <v>218.4</v>
      </c>
      <c r="G133" s="550" t="n">
        <f aca="false">mesta!Z18</f>
        <v>165.9</v>
      </c>
      <c r="H133" s="550" t="n">
        <f aca="false">mesta!AB18</f>
        <v>134.4</v>
      </c>
      <c r="I133" s="550" t="n">
        <f aca="false">mesta!AD18</f>
        <v>113.4</v>
      </c>
      <c r="J133" s="550" t="n">
        <f aca="false">mesta!AF18</f>
        <v>99</v>
      </c>
      <c r="K133" s="550" t="n">
        <f aca="false">mesta!AH18</f>
        <v>71.02</v>
      </c>
      <c r="L133" s="550" t="n">
        <f aca="false">mesta!AJ18</f>
        <v>55.12</v>
      </c>
      <c r="M133" s="552" t="n">
        <f aca="false">mesta!AL18</f>
        <v>38</v>
      </c>
      <c r="N133" s="535"/>
      <c r="O133" s="253"/>
    </row>
    <row r="134" s="528" customFormat="true" ht="12" hidden="true" customHeight="true" outlineLevel="0" collapsed="false">
      <c r="A134" s="253"/>
      <c r="B134" s="553" t="s">
        <v>480</v>
      </c>
      <c r="C134" s="253"/>
      <c r="D134" s="253"/>
      <c r="E134" s="253"/>
      <c r="F134" s="253"/>
      <c r="G134" s="253"/>
      <c r="H134" s="253"/>
      <c r="I134" s="253"/>
      <c r="J134" s="253"/>
      <c r="K134" s="253"/>
      <c r="L134" s="253"/>
      <c r="M134" s="253"/>
      <c r="N134" s="535"/>
      <c r="O134" s="253"/>
    </row>
    <row r="135" s="528" customFormat="true" ht="12" hidden="true" customHeight="true" outlineLevel="0" collapsed="false">
      <c r="A135" s="253"/>
      <c r="B135" s="253"/>
      <c r="F135" s="516"/>
      <c r="N135" s="535"/>
      <c r="O135" s="253"/>
    </row>
    <row r="136" s="528" customFormat="true" ht="12" hidden="true" customHeight="true" outlineLevel="0" collapsed="false">
      <c r="A136" s="253"/>
      <c r="B136" s="554" t="s">
        <v>80</v>
      </c>
      <c r="C136" s="554"/>
      <c r="D136" s="554"/>
      <c r="E136" s="554"/>
      <c r="F136" s="516"/>
      <c r="N136" s="535"/>
      <c r="O136" s="253"/>
    </row>
    <row r="137" s="528" customFormat="true" ht="12" hidden="true" customHeight="true" outlineLevel="0" collapsed="false">
      <c r="A137" s="253"/>
      <c r="B137" s="555" t="s">
        <v>5</v>
      </c>
      <c r="C137" s="556" t="n">
        <v>5</v>
      </c>
      <c r="D137" s="557" t="n">
        <v>10</v>
      </c>
      <c r="E137" s="557" t="n">
        <v>15</v>
      </c>
      <c r="F137" s="557" t="n">
        <v>20</v>
      </c>
      <c r="G137" s="557" t="n">
        <v>30</v>
      </c>
      <c r="H137" s="557" t="n">
        <v>40</v>
      </c>
      <c r="I137" s="557" t="n">
        <v>50</v>
      </c>
      <c r="J137" s="557" t="n">
        <v>60</v>
      </c>
      <c r="K137" s="557" t="n">
        <v>90</v>
      </c>
      <c r="L137" s="557" t="n">
        <v>120</v>
      </c>
      <c r="M137" s="558" t="n">
        <v>180</v>
      </c>
      <c r="N137" s="535"/>
      <c r="O137" s="253"/>
    </row>
    <row r="138" s="528" customFormat="true" ht="12" hidden="true" customHeight="true" outlineLevel="0" collapsed="false">
      <c r="A138" s="253"/>
      <c r="B138" s="559" t="n">
        <v>1</v>
      </c>
      <c r="C138" s="560" t="n">
        <f aca="false">C126/10000*C47</f>
        <v>6.6732</v>
      </c>
      <c r="D138" s="561" t="n">
        <f aca="false">D126/10000*C47</f>
        <v>4.556</v>
      </c>
      <c r="E138" s="561" t="n">
        <f aca="false">E126/10000*C47</f>
        <v>3.5644</v>
      </c>
      <c r="F138" s="561" t="n">
        <f aca="false">F126/10000*C47</f>
        <v>2.948</v>
      </c>
      <c r="G138" s="561" t="n">
        <f aca="false">G126/10000*C47</f>
        <v>2.1976</v>
      </c>
      <c r="H138" s="561" t="n">
        <f aca="false">H126/10000*C47</f>
        <v>1.7688</v>
      </c>
      <c r="I138" s="561" t="n">
        <f aca="false">I126/10000*C47</f>
        <v>1.474</v>
      </c>
      <c r="J138" s="561" t="n">
        <f aca="false">J126/10000*C47</f>
        <v>1.2596</v>
      </c>
      <c r="K138" s="561" t="n">
        <f aca="false">K126/10000*C47</f>
        <v>0.8844</v>
      </c>
      <c r="L138" s="561" t="n">
        <f aca="false">L126/10000*C47</f>
        <v>0.6968</v>
      </c>
      <c r="M138" s="562" t="n">
        <f aca="false">M126/10000*C47</f>
        <v>0.4824</v>
      </c>
      <c r="N138" s="535"/>
      <c r="O138" s="253"/>
    </row>
    <row r="139" s="528" customFormat="true" ht="12" hidden="true" customHeight="true" outlineLevel="0" collapsed="false">
      <c r="A139" s="253"/>
      <c r="B139" s="563" t="n">
        <v>0.5</v>
      </c>
      <c r="C139" s="564" t="n">
        <f aca="false">C127/10000*C47</f>
        <v>7.6648</v>
      </c>
      <c r="D139" s="565" t="n">
        <f aca="false">D127/10000*C47</f>
        <v>5.36</v>
      </c>
      <c r="E139" s="565" t="n">
        <f aca="false">E127/10000*C47</f>
        <v>4.2344</v>
      </c>
      <c r="F139" s="565" t="n">
        <f aca="false">F127/10000*C47</f>
        <v>3.5376</v>
      </c>
      <c r="G139" s="565" t="n">
        <f aca="false">G127/10000*C47</f>
        <v>2.6532</v>
      </c>
      <c r="H139" s="565" t="n">
        <f aca="false">H127/10000*C47</f>
        <v>2.1172</v>
      </c>
      <c r="I139" s="565" t="n">
        <f aca="false">I127/10000*C47</f>
        <v>1.742</v>
      </c>
      <c r="J139" s="565" t="n">
        <f aca="false">J127/10000*C47</f>
        <v>1.5008</v>
      </c>
      <c r="K139" s="565" t="n">
        <f aca="false">K127/10000*C47</f>
        <v>1.072</v>
      </c>
      <c r="L139" s="565" t="n">
        <f aca="false">L127/10000*C47</f>
        <v>0.8308</v>
      </c>
      <c r="M139" s="566" t="n">
        <f aca="false">M127/10000*C47</f>
        <v>0.5628</v>
      </c>
      <c r="N139" s="535"/>
      <c r="O139" s="253"/>
    </row>
    <row r="140" s="528" customFormat="true" ht="12" hidden="true" customHeight="true" outlineLevel="0" collapsed="false">
      <c r="A140" s="253"/>
      <c r="B140" s="563" t="n">
        <v>0.2</v>
      </c>
      <c r="C140" s="564" t="n">
        <f aca="false">C128/10000*C47</f>
        <v>8.4688</v>
      </c>
      <c r="D140" s="565" t="n">
        <f aca="false">D128/10000*C47</f>
        <v>6.2712</v>
      </c>
      <c r="E140" s="565" t="n">
        <f aca="false">E128/10000*C47</f>
        <v>5.0384</v>
      </c>
      <c r="F140" s="565" t="n">
        <f aca="false">F128/10000*C47</f>
        <v>4.2076</v>
      </c>
      <c r="G140" s="565" t="n">
        <f aca="false">G128/10000*C47</f>
        <v>3.1624</v>
      </c>
      <c r="H140" s="565" t="n">
        <f aca="false">H128/10000*C47</f>
        <v>2.5192</v>
      </c>
      <c r="I140" s="565" t="n">
        <f aca="false">I128/10000*C47</f>
        <v>2.0904</v>
      </c>
      <c r="J140" s="565" t="n">
        <f aca="false">J128/10000*C47</f>
        <v>1.8224</v>
      </c>
      <c r="K140" s="565" t="n">
        <f aca="false">K128/10000*C47</f>
        <v>1.2596</v>
      </c>
      <c r="L140" s="565" t="n">
        <f aca="false">L128/10000*C47</f>
        <v>0.9916</v>
      </c>
      <c r="M140" s="566" t="n">
        <f aca="false">M128/10000*C47</f>
        <v>0.67</v>
      </c>
      <c r="N140" s="535"/>
      <c r="O140" s="253"/>
    </row>
    <row r="141" s="528" customFormat="true" ht="12" hidden="true" customHeight="true" outlineLevel="0" collapsed="false">
      <c r="A141" s="253"/>
      <c r="B141" s="563" t="n">
        <v>0.1</v>
      </c>
      <c r="C141" s="564" t="n">
        <f aca="false">C129/10000*C47</f>
        <v>9.3264</v>
      </c>
      <c r="D141" s="565" t="n">
        <f aca="false">D129/10000*C47</f>
        <v>6.9948</v>
      </c>
      <c r="E141" s="565" t="n">
        <f aca="false">E129/10000*C47</f>
        <v>5.628</v>
      </c>
      <c r="F141" s="565" t="n">
        <f aca="false">F129/10000*C47</f>
        <v>4.69</v>
      </c>
      <c r="G141" s="565" t="n">
        <f aca="false">G129/10000*C47</f>
        <v>3.484</v>
      </c>
      <c r="H141" s="565" t="n">
        <f aca="false">H129/10000*C47</f>
        <v>2.7604</v>
      </c>
      <c r="I141" s="565" t="n">
        <f aca="false">I129/10000*C47</f>
        <v>2.3048</v>
      </c>
      <c r="J141" s="565" t="n">
        <f aca="false">J129/10000*C47</f>
        <v>1.9832</v>
      </c>
      <c r="K141" s="565" t="n">
        <f aca="false">K129/10000*C47</f>
        <v>1.3936</v>
      </c>
      <c r="L141" s="565" t="n">
        <f aca="false">L129/10000*C47</f>
        <v>1.072</v>
      </c>
      <c r="M141" s="566" t="n">
        <f aca="false">M129/10000*C47</f>
        <v>0.7504</v>
      </c>
      <c r="N141" s="535"/>
      <c r="O141" s="253"/>
    </row>
    <row r="142" s="528" customFormat="true" ht="12" hidden="true" customHeight="true" outlineLevel="0" collapsed="false">
      <c r="A142" s="253"/>
      <c r="B142" s="563" t="n">
        <v>0.05</v>
      </c>
      <c r="C142" s="564" t="n">
        <f aca="false">C130/10000*C47</f>
        <v>10.0232</v>
      </c>
      <c r="D142" s="565" t="n">
        <f aca="false">D130/10000*C47</f>
        <v>7.5576</v>
      </c>
      <c r="E142" s="565" t="n">
        <f aca="false">E130/10000*C47</f>
        <v>6.0032</v>
      </c>
      <c r="F142" s="565" t="n">
        <f aca="false">F130/10000*C47</f>
        <v>5.0116</v>
      </c>
      <c r="G142" s="565" t="n">
        <f aca="false">G130/10000*C47</f>
        <v>3.8056</v>
      </c>
      <c r="H142" s="565" t="n">
        <f aca="false">H130/10000*C47</f>
        <v>3.082</v>
      </c>
      <c r="I142" s="565" t="n">
        <f aca="false">I130/10000*C47</f>
        <v>2.5728</v>
      </c>
      <c r="J142" s="565" t="n">
        <f aca="false">J130/10000*C47</f>
        <v>2.2244</v>
      </c>
      <c r="K142" s="565" t="n">
        <f aca="false">K130/10000*C47</f>
        <v>1.5544</v>
      </c>
      <c r="L142" s="565" t="n">
        <f aca="false">L130/10000*C47</f>
        <v>1.206</v>
      </c>
      <c r="M142" s="566" t="n">
        <f aca="false">M130/10000*C47</f>
        <v>0.8308</v>
      </c>
      <c r="N142" s="535"/>
      <c r="O142" s="253"/>
    </row>
    <row r="143" customFormat="false" ht="12" hidden="true" customHeight="true" outlineLevel="0" collapsed="false">
      <c r="B143" s="563" t="n">
        <v>0.033</v>
      </c>
      <c r="C143" s="564" t="n">
        <f aca="false">C131/10000*C47</f>
        <v>10.452</v>
      </c>
      <c r="D143" s="565" t="n">
        <f aca="false">D131/10000*C47</f>
        <v>7.9864</v>
      </c>
      <c r="E143" s="565" t="n">
        <f aca="false">E131/10000*C47</f>
        <v>6.3516</v>
      </c>
      <c r="F143" s="565" t="n">
        <f aca="false">F131/10000*C47</f>
        <v>5.2796</v>
      </c>
      <c r="G143" s="565" t="n">
        <f aca="false">G131/10000*C47</f>
        <v>4.02</v>
      </c>
      <c r="H143" s="565" t="n">
        <f aca="false">H131/10000*C47</f>
        <v>3.2696</v>
      </c>
      <c r="I143" s="565" t="n">
        <f aca="false">I131/10000*C47</f>
        <v>2.7336</v>
      </c>
      <c r="J143" s="565" t="n">
        <f aca="false">J131/10000*C47</f>
        <v>2.3852</v>
      </c>
      <c r="K143" s="565" t="n">
        <f aca="false">K131/10000*C47</f>
        <v>1.6616</v>
      </c>
      <c r="L143" s="565" t="n">
        <f aca="false">L131/10000*C47</f>
        <v>1.2864</v>
      </c>
      <c r="M143" s="566" t="n">
        <f aca="false">M131/10000*C47</f>
        <v>0.8844</v>
      </c>
      <c r="N143" s="535"/>
    </row>
    <row r="144" customFormat="false" ht="12" hidden="true" customHeight="true" outlineLevel="0" collapsed="false">
      <c r="B144" s="563" t="n">
        <v>0.02</v>
      </c>
      <c r="C144" s="564" t="n">
        <f aca="false">C132/10000*C47</f>
        <v>10.988</v>
      </c>
      <c r="D144" s="565" t="n">
        <f aca="false">D132/10000*C47</f>
        <v>8.308</v>
      </c>
      <c r="E144" s="565" t="n">
        <f aca="false">E132/10000*C47</f>
        <v>6.6464</v>
      </c>
      <c r="F144" s="565" t="n">
        <f aca="false">F132/10000*C47</f>
        <v>5.5744</v>
      </c>
      <c r="G144" s="565" t="n">
        <f aca="false">G132/10000*C47</f>
        <v>4.2344</v>
      </c>
      <c r="H144" s="565" t="n">
        <f aca="false">H132/10000*C47</f>
        <v>3.4304</v>
      </c>
      <c r="I144" s="565" t="n">
        <f aca="false">I132/10000*C47</f>
        <v>2.8944</v>
      </c>
      <c r="J144" s="565" t="n">
        <f aca="false">J132/10000*C47</f>
        <v>2.4924</v>
      </c>
      <c r="K144" s="565" t="n">
        <f aca="false">K132/10000*C47</f>
        <v>1.7956</v>
      </c>
      <c r="L144" s="565" t="n">
        <f aca="false">L132/10000*C47</f>
        <v>1.3936</v>
      </c>
      <c r="M144" s="566" t="n">
        <f aca="false">M132/10000*C47</f>
        <v>0.9648</v>
      </c>
      <c r="N144" s="535"/>
    </row>
    <row r="145" customFormat="false" ht="12" hidden="true" customHeight="true" outlineLevel="0" collapsed="false">
      <c r="B145" s="567" t="n">
        <v>0.01</v>
      </c>
      <c r="C145" s="568" t="n">
        <f aca="false">C133/10000*C47</f>
        <v>11.5374</v>
      </c>
      <c r="D145" s="569" t="n">
        <f aca="false">D133/10000*C47</f>
        <v>8.7234</v>
      </c>
      <c r="E145" s="569" t="n">
        <f aca="false">E133/10000*C47</f>
        <v>6.97872</v>
      </c>
      <c r="F145" s="569" t="n">
        <f aca="false">F133/10000*C47</f>
        <v>5.85312</v>
      </c>
      <c r="G145" s="569" t="n">
        <f aca="false">G133/10000*C47</f>
        <v>4.44612</v>
      </c>
      <c r="H145" s="569" t="n">
        <f aca="false">H133/10000*C47</f>
        <v>3.60192</v>
      </c>
      <c r="I145" s="569" t="n">
        <f aca="false">I133/10000*C47</f>
        <v>3.03912</v>
      </c>
      <c r="J145" s="569" t="n">
        <f aca="false">J133/10000*C47</f>
        <v>2.6532</v>
      </c>
      <c r="K145" s="569" t="n">
        <f aca="false">K133/10000*C47</f>
        <v>1.903336</v>
      </c>
      <c r="L145" s="569" t="n">
        <f aca="false">L133/10000*C47</f>
        <v>1.477216</v>
      </c>
      <c r="M145" s="570" t="n">
        <f aca="false">M133/10000*C47</f>
        <v>1.0184</v>
      </c>
      <c r="N145" s="535"/>
    </row>
    <row r="146" customFormat="false" ht="12" hidden="true" customHeight="true" outlineLevel="0" collapsed="false">
      <c r="B146" s="528"/>
      <c r="C146" s="528"/>
      <c r="D146" s="528"/>
      <c r="E146" s="528"/>
      <c r="F146" s="528"/>
      <c r="G146" s="528"/>
      <c r="H146" s="528"/>
      <c r="I146" s="528"/>
      <c r="J146" s="528"/>
      <c r="K146" s="528"/>
      <c r="L146" s="528"/>
      <c r="M146" s="528"/>
      <c r="N146" s="535"/>
    </row>
    <row r="147" customFormat="false" ht="12" hidden="true" customHeight="true" outlineLevel="0" collapsed="false">
      <c r="B147" s="554" t="s">
        <v>82</v>
      </c>
      <c r="C147" s="554"/>
      <c r="D147" s="554"/>
      <c r="E147" s="554"/>
      <c r="F147" s="554"/>
      <c r="G147" s="554"/>
      <c r="H147" s="554"/>
      <c r="I147" s="554"/>
      <c r="J147" s="528"/>
      <c r="K147" s="528"/>
      <c r="L147" s="528"/>
      <c r="M147" s="528"/>
      <c r="N147" s="535"/>
    </row>
    <row r="148" customFormat="false" ht="12" hidden="true" customHeight="true" outlineLevel="0" collapsed="false">
      <c r="B148" s="555" t="s">
        <v>5</v>
      </c>
      <c r="C148" s="556" t="n">
        <v>5</v>
      </c>
      <c r="D148" s="557" t="n">
        <v>10</v>
      </c>
      <c r="E148" s="557" t="n">
        <v>15</v>
      </c>
      <c r="F148" s="557" t="n">
        <v>20</v>
      </c>
      <c r="G148" s="557" t="n">
        <v>30</v>
      </c>
      <c r="H148" s="557" t="n">
        <v>40</v>
      </c>
      <c r="I148" s="557" t="n">
        <v>50</v>
      </c>
      <c r="J148" s="557" t="n">
        <v>60</v>
      </c>
      <c r="K148" s="557" t="n">
        <v>90</v>
      </c>
      <c r="L148" s="557" t="n">
        <v>120</v>
      </c>
      <c r="M148" s="558" t="n">
        <v>180</v>
      </c>
      <c r="N148" s="535"/>
    </row>
    <row r="149" customFormat="false" ht="12" hidden="true" customHeight="true" outlineLevel="0" collapsed="false">
      <c r="B149" s="559" t="n">
        <v>1</v>
      </c>
      <c r="C149" s="571" t="n">
        <f aca="false">C126*$C$125*60/10000*$C$47/1000</f>
        <v>2.00196</v>
      </c>
      <c r="D149" s="572" t="n">
        <f aca="false">D126*$D$125*60/10000*$C$47/1000</f>
        <v>2.7336</v>
      </c>
      <c r="E149" s="572" t="n">
        <f aca="false">E126*$E$125*60/10000*$C$47/1000</f>
        <v>3.20796</v>
      </c>
      <c r="F149" s="572" t="n">
        <f aca="false">F126*$F$125*60/10000*$C$47/1000</f>
        <v>3.5376</v>
      </c>
      <c r="G149" s="572" t="n">
        <f aca="false">G126*$G$125*60/10000*$C$47/1000</f>
        <v>3.95568</v>
      </c>
      <c r="H149" s="572" t="n">
        <f aca="false">H126*$H$125*60/10000*$C$47/1000</f>
        <v>4.24512</v>
      </c>
      <c r="I149" s="572" t="n">
        <f aca="false">I126*$I$125*60/10000*$C$47/1000</f>
        <v>4.422</v>
      </c>
      <c r="J149" s="572" t="n">
        <f aca="false">J126*$J$125*60/10000*$C$47/1000</f>
        <v>4.53456</v>
      </c>
      <c r="K149" s="572" t="n">
        <f aca="false">K126*$K$125*60/10000*$C$47/1000</f>
        <v>4.77576</v>
      </c>
      <c r="L149" s="572" t="n">
        <f aca="false">L126*$L$125*60/10000*$C$47/1000</f>
        <v>5.01696</v>
      </c>
      <c r="M149" s="573" t="n">
        <f aca="false">M126*$M$125*60/10000*$C$47/1000</f>
        <v>5.20992</v>
      </c>
      <c r="N149" s="535"/>
    </row>
    <row r="150" customFormat="false" ht="12" hidden="true" customHeight="true" outlineLevel="0" collapsed="false">
      <c r="B150" s="563" t="n">
        <v>0.5</v>
      </c>
      <c r="C150" s="574" t="n">
        <f aca="false">C127*$C$125*60/10000*$C$47/1000</f>
        <v>2.29944</v>
      </c>
      <c r="D150" s="575" t="n">
        <f aca="false">D127*$D$125*60/10000*$C$47/1000</f>
        <v>3.216</v>
      </c>
      <c r="E150" s="575" t="n">
        <f aca="false">E127*$E$125*60/10000*$C$47/1000</f>
        <v>3.81096</v>
      </c>
      <c r="F150" s="575" t="n">
        <f aca="false">F127*$F$125*60/10000*$C$47/1000</f>
        <v>4.24512</v>
      </c>
      <c r="G150" s="575" t="n">
        <f aca="false">G127*$G$125*60/10000*$C$47/1000</f>
        <v>4.77576</v>
      </c>
      <c r="H150" s="575" t="n">
        <f aca="false">H127*$H$125*60/10000*$C$47/1000</f>
        <v>5.08128</v>
      </c>
      <c r="I150" s="575" t="n">
        <f aca="false">I127*$I$125*60/10000*$C$47/1000</f>
        <v>5.226</v>
      </c>
      <c r="J150" s="575" t="n">
        <f aca="false">J127*$J$125*60/10000*$C$47/1000</f>
        <v>5.40288</v>
      </c>
      <c r="K150" s="575" t="n">
        <f aca="false">K127*$K$125*60/10000*$C$47/1000</f>
        <v>5.7888</v>
      </c>
      <c r="L150" s="575" t="n">
        <f aca="false">L127*$L$125*60/10000*$C$47/1000</f>
        <v>5.98176</v>
      </c>
      <c r="M150" s="576" t="n">
        <f aca="false">M127*$M$125*60/10000*$C$47/1000</f>
        <v>6.07824</v>
      </c>
      <c r="N150" s="535"/>
    </row>
    <row r="151" customFormat="false" ht="12" hidden="true" customHeight="true" outlineLevel="0" collapsed="false">
      <c r="B151" s="563" t="n">
        <v>0.2</v>
      </c>
      <c r="C151" s="574" t="n">
        <f aca="false">C128*$C$125*60/10000*$C$47/1000</f>
        <v>2.54064</v>
      </c>
      <c r="D151" s="575" t="n">
        <f aca="false">D128*$D$125*60/10000*$C$47/1000</f>
        <v>3.76272</v>
      </c>
      <c r="E151" s="575" t="n">
        <f aca="false">E128*$E$125*60/10000*$C$47/1000</f>
        <v>4.53456</v>
      </c>
      <c r="F151" s="575" t="n">
        <f aca="false">F128*$F$125*60/10000*$C$47/1000</f>
        <v>5.04912</v>
      </c>
      <c r="G151" s="575" t="n">
        <f aca="false">G128*$G$125*60/10000*$C$47/1000</f>
        <v>5.69232</v>
      </c>
      <c r="H151" s="575" t="n">
        <f aca="false">H128*$H$125*60/10000*$C$47/1000</f>
        <v>6.04608</v>
      </c>
      <c r="I151" s="575" t="n">
        <f aca="false">I128*$I$125*60/10000*$C$47/1000</f>
        <v>6.2712</v>
      </c>
      <c r="J151" s="575" t="n">
        <f aca="false">J128*$J$125*60/10000*$C$47/1000</f>
        <v>6.56064</v>
      </c>
      <c r="K151" s="575" t="n">
        <f aca="false">K128*$K$125*60/10000*$C$47/1000</f>
        <v>6.80184</v>
      </c>
      <c r="L151" s="575" t="n">
        <f aca="false">L128*$L$125*60/10000*$C$47/1000</f>
        <v>7.13952</v>
      </c>
      <c r="M151" s="576" t="n">
        <f aca="false">M128*$M$125*60/10000*$C$47/1000</f>
        <v>7.236</v>
      </c>
      <c r="N151" s="535"/>
    </row>
    <row r="152" customFormat="false" ht="12" hidden="true" customHeight="true" outlineLevel="0" collapsed="false">
      <c r="B152" s="563" t="n">
        <v>0.1</v>
      </c>
      <c r="C152" s="574" t="n">
        <f aca="false">C129*$C$125*60/10000*$C$47/1000</f>
        <v>2.79792</v>
      </c>
      <c r="D152" s="575" t="n">
        <f aca="false">D129*$D$125*60/10000*$C$47/1000</f>
        <v>4.19688</v>
      </c>
      <c r="E152" s="575" t="n">
        <f aca="false">E129*$E$125*60/10000*$C$47/1000</f>
        <v>5.0652</v>
      </c>
      <c r="F152" s="575" t="n">
        <f aca="false">F129*$F$125*60/10000*$C$47/1000</f>
        <v>5.628</v>
      </c>
      <c r="G152" s="575" t="n">
        <f aca="false">G129*$G$125*60/10000*$C$47/1000</f>
        <v>6.2712</v>
      </c>
      <c r="H152" s="575" t="n">
        <f aca="false">H129*$H$125*60/10000*$C$47/1000</f>
        <v>6.62496</v>
      </c>
      <c r="I152" s="575" t="n">
        <f aca="false">I129*$I$125*60/10000*$C$47/1000</f>
        <v>6.9144</v>
      </c>
      <c r="J152" s="575" t="n">
        <f aca="false">J129*$J$125*60/10000*$C$47/1000</f>
        <v>7.13952</v>
      </c>
      <c r="K152" s="575" t="n">
        <f aca="false">K129*$K$125*60/10000*$C$47/1000</f>
        <v>7.52544</v>
      </c>
      <c r="L152" s="575" t="n">
        <f aca="false">L129*$L$125*60/10000*$C$47/1000</f>
        <v>7.7184</v>
      </c>
      <c r="M152" s="576" t="n">
        <f aca="false">M129*$M$125*60/10000*$C$47/1000</f>
        <v>8.10432</v>
      </c>
      <c r="N152" s="535"/>
    </row>
    <row r="153" customFormat="false" ht="12" hidden="true" customHeight="true" outlineLevel="0" collapsed="false">
      <c r="B153" s="563" t="n">
        <v>0.05</v>
      </c>
      <c r="C153" s="574" t="n">
        <f aca="false">C130*$C$125*60/10000*$C$47/1000</f>
        <v>3.00696</v>
      </c>
      <c r="D153" s="575" t="n">
        <f aca="false">D130*$D$125*60/10000*$C$47/1000</f>
        <v>4.53456</v>
      </c>
      <c r="E153" s="575" t="n">
        <f aca="false">E130*$E$125*60/10000*$C$47/1000</f>
        <v>5.40288</v>
      </c>
      <c r="F153" s="575" t="n">
        <f aca="false">F130*$F$125*60/10000*$C$47/1000</f>
        <v>6.01392</v>
      </c>
      <c r="G153" s="575" t="n">
        <f aca="false">G130*$G$125*60/10000*$C$47/1000</f>
        <v>6.85008</v>
      </c>
      <c r="H153" s="575" t="n">
        <f aca="false">H130*$H$125*60/10000*$C$47/1000</f>
        <v>7.3968</v>
      </c>
      <c r="I153" s="575" t="n">
        <f aca="false">I130*$I$125*60/10000*$C$47/1000</f>
        <v>7.7184</v>
      </c>
      <c r="J153" s="575" t="n">
        <f aca="false">J130*$J$125*60/10000*$C$47/1000</f>
        <v>8.00784</v>
      </c>
      <c r="K153" s="575" t="n">
        <f aca="false">K130*$K$125*60/10000*$C$47/1000</f>
        <v>8.39376</v>
      </c>
      <c r="L153" s="575" t="n">
        <f aca="false">L130*$L$125*60/10000*$C$47/1000</f>
        <v>8.6832</v>
      </c>
      <c r="M153" s="576" t="n">
        <f aca="false">M130*$M$125*60/10000*$C$47/1000</f>
        <v>8.97264</v>
      </c>
      <c r="N153" s="535"/>
    </row>
    <row r="154" customFormat="false" ht="12" hidden="true" customHeight="true" outlineLevel="0" collapsed="false">
      <c r="B154" s="563" t="n">
        <v>0.033</v>
      </c>
      <c r="C154" s="574" t="n">
        <f aca="false">C131*$C$125*60/10000*$C$47/1000</f>
        <v>3.1356</v>
      </c>
      <c r="D154" s="575" t="n">
        <f aca="false">D131*$D$125*60/10000*$C$47/1000</f>
        <v>4.79184</v>
      </c>
      <c r="E154" s="575" t="n">
        <f aca="false">E131*$E$125*60/10000*$C$47/1000</f>
        <v>5.71644</v>
      </c>
      <c r="F154" s="575" t="n">
        <f aca="false">F131*$F$125*60/10000*$C$47/1000</f>
        <v>6.33552</v>
      </c>
      <c r="G154" s="575" t="n">
        <f aca="false">G131*$G$125*60/10000*$C$47/1000</f>
        <v>7.236</v>
      </c>
      <c r="H154" s="575" t="n">
        <f aca="false">H131*$H$125*60/10000*$C$47/1000</f>
        <v>7.84704</v>
      </c>
      <c r="I154" s="575" t="n">
        <f aca="false">I131*$I$125*60/10000*$C$47/1000</f>
        <v>8.2008</v>
      </c>
      <c r="J154" s="575" t="n">
        <f aca="false">J131*$J$125*60/10000*$C$47/1000</f>
        <v>8.58672</v>
      </c>
      <c r="K154" s="575" t="n">
        <f aca="false">K131*$K$125*60/10000*$C$47/1000</f>
        <v>8.97264</v>
      </c>
      <c r="L154" s="575" t="n">
        <f aca="false">L131*$L$125*60/10000*$C$47/1000</f>
        <v>9.26208</v>
      </c>
      <c r="M154" s="576" t="n">
        <f aca="false">M131*$M$125*60/10000*$C$47/1000</f>
        <v>9.55152</v>
      </c>
      <c r="N154" s="535"/>
    </row>
    <row r="155" customFormat="false" ht="12" hidden="true" customHeight="true" outlineLevel="0" collapsed="false">
      <c r="B155" s="563" t="n">
        <v>0.02</v>
      </c>
      <c r="C155" s="574" t="n">
        <f aca="false">C132*$C$125*60/10000*$C$47/1000</f>
        <v>3.2964</v>
      </c>
      <c r="D155" s="575" t="n">
        <f aca="false">D132*$D$125*60/10000*$C$47/1000</f>
        <v>4.9848</v>
      </c>
      <c r="E155" s="575" t="n">
        <f aca="false">E132*$E$125*60/10000*$C$47/1000</f>
        <v>5.98176</v>
      </c>
      <c r="F155" s="575" t="n">
        <f aca="false">F132*$F$125*60/10000*$C$47/1000</f>
        <v>6.68928</v>
      </c>
      <c r="G155" s="575" t="n">
        <f aca="false">G132*$G$125*60/10000*$C$47/1000</f>
        <v>7.62192</v>
      </c>
      <c r="H155" s="575" t="n">
        <f aca="false">H132*$H$125*60/10000*$C$47/1000</f>
        <v>8.23296</v>
      </c>
      <c r="I155" s="575" t="n">
        <f aca="false">I132*$I$125*60/10000*$C$47/1000</f>
        <v>8.6832</v>
      </c>
      <c r="J155" s="575" t="n">
        <f aca="false">J132*$J$125*60/10000*$C$47/1000</f>
        <v>8.97264</v>
      </c>
      <c r="K155" s="575" t="n">
        <f aca="false">K132*$K$125*60/10000*$C$47/1000</f>
        <v>9.69624</v>
      </c>
      <c r="L155" s="575" t="n">
        <f aca="false">L132*$L$125*60/10000*$C$47/1000</f>
        <v>10.03392</v>
      </c>
      <c r="M155" s="576" t="n">
        <f aca="false">M132*$M$125*60/10000*$C$47/1000</f>
        <v>10.41984</v>
      </c>
      <c r="N155" s="535"/>
    </row>
    <row r="156" customFormat="false" ht="12" hidden="true" customHeight="true" outlineLevel="0" collapsed="false">
      <c r="B156" s="567" t="n">
        <v>0.01</v>
      </c>
      <c r="C156" s="577" t="n">
        <f aca="false">C133*$C$125*60/10000*$C$47/1000</f>
        <v>3.46122</v>
      </c>
      <c r="D156" s="578" t="n">
        <f aca="false">D133*$D$125*60/10000*$C$47/1000</f>
        <v>5.23404</v>
      </c>
      <c r="E156" s="578" t="n">
        <f aca="false">E133*$E$125*60/10000*$C$47/1000</f>
        <v>6.280848</v>
      </c>
      <c r="F156" s="578" t="n">
        <f aca="false">F133*$F$125*60/10000*$C$47/1000</f>
        <v>7.023744</v>
      </c>
      <c r="G156" s="578" t="n">
        <f aca="false">G133*$G$125*60/10000*$C$47/1000</f>
        <v>8.003016</v>
      </c>
      <c r="H156" s="578" t="n">
        <f aca="false">H133*$H$125*60/10000*$C$47/1000</f>
        <v>8.644608</v>
      </c>
      <c r="I156" s="578" t="n">
        <f aca="false">I133*$I$125*60/10000*$C$47/1000</f>
        <v>9.11736</v>
      </c>
      <c r="J156" s="578" t="n">
        <f aca="false">J133*$J$125*60/10000*$C$47/1000</f>
        <v>9.55152</v>
      </c>
      <c r="K156" s="578" t="n">
        <f aca="false">K133*$K$125*60/10000*$C$47/1000</f>
        <v>10.2780144</v>
      </c>
      <c r="L156" s="578" t="n">
        <f aca="false">L133*$L$125*60/10000*$C$47/1000</f>
        <v>10.6359552</v>
      </c>
      <c r="M156" s="579" t="n">
        <f aca="false">M133*$M$125*60/10000*$C$47/1000</f>
        <v>10.99872</v>
      </c>
      <c r="N156" s="535"/>
    </row>
    <row r="157" customFormat="false" ht="12" hidden="true" customHeight="true" outlineLevel="0" collapsed="false">
      <c r="B157" s="528"/>
      <c r="C157" s="528"/>
      <c r="D157" s="528"/>
      <c r="E157" s="528"/>
      <c r="F157" s="528"/>
      <c r="G157" s="528"/>
      <c r="H157" s="528"/>
      <c r="I157" s="528"/>
      <c r="J157" s="528"/>
      <c r="K157" s="528"/>
      <c r="L157" s="528"/>
      <c r="M157" s="528"/>
      <c r="N157" s="535"/>
    </row>
    <row r="158" s="580" customFormat="true" ht="12" hidden="true" customHeight="true" outlineLevel="0" collapsed="false">
      <c r="B158" s="554" t="s">
        <v>84</v>
      </c>
      <c r="C158" s="554"/>
      <c r="D158" s="554"/>
      <c r="E158" s="554"/>
      <c r="F158" s="554"/>
      <c r="G158" s="554"/>
      <c r="H158" s="554"/>
      <c r="I158" s="554"/>
      <c r="J158" s="554"/>
      <c r="K158" s="554"/>
      <c r="L158" s="554"/>
      <c r="M158" s="554"/>
      <c r="N158" s="535"/>
    </row>
    <row r="159" customFormat="false" ht="12" hidden="true" customHeight="true" outlineLevel="0" collapsed="false">
      <c r="B159" s="555" t="s">
        <v>5</v>
      </c>
      <c r="C159" s="556" t="n">
        <v>5</v>
      </c>
      <c r="D159" s="557" t="n">
        <v>10</v>
      </c>
      <c r="E159" s="557" t="n">
        <v>15</v>
      </c>
      <c r="F159" s="557" t="n">
        <v>20</v>
      </c>
      <c r="G159" s="557" t="n">
        <v>30</v>
      </c>
      <c r="H159" s="557" t="n">
        <v>40</v>
      </c>
      <c r="I159" s="557" t="n">
        <v>50</v>
      </c>
      <c r="J159" s="557" t="n">
        <v>60</v>
      </c>
      <c r="K159" s="557" t="n">
        <v>90</v>
      </c>
      <c r="L159" s="557" t="n">
        <v>120</v>
      </c>
      <c r="M159" s="558" t="n">
        <v>180</v>
      </c>
      <c r="N159" s="535"/>
    </row>
    <row r="160" customFormat="false" ht="12" hidden="true" customHeight="true" outlineLevel="0" collapsed="false">
      <c r="B160" s="559" t="n">
        <v>1</v>
      </c>
      <c r="C160" s="581" t="n">
        <f aca="false">($C$126*0.0000001*$C$47*$C$125*60*$L$32)/(($L$33*$L$34*$L$35*0.95)+($L$31*0.5*($L$33+($L$34*$L$35*0.5))*$C$125*60*$L$32))</f>
        <v>0.877879365914622</v>
      </c>
      <c r="D160" s="582" t="n">
        <f aca="false">(D126*0.0000001*$C$47*$D$125*60*$L$32)/(($L$33*$L$34*$L$35*0.95)+($L$31*0.5*($L$33+($L$34*$L$35*0.5))*$D$125*60*$L$32))</f>
        <v>1.19847428646587</v>
      </c>
      <c r="E160" s="582" t="n">
        <f aca="false">(E126*0.0000001*$C$47*$E$125*60*$L$32)/(($L$33*$L$34*$L$35*0.95)+($L$31*0.5*($L$33+($L$34*$L$35*0.5))*$E$125*60*$L$32))</f>
        <v>1.40616740088106</v>
      </c>
      <c r="F160" s="582" t="n">
        <f aca="false">(F126*0.0000001*$C$47*$F$125*60*$L$32)/(($L$33*$L$34*$L$35*0.95)+($L$31*0.5*($L$33+($L$34*$L$35*0.5))*$F$125*60*$L$32))</f>
        <v>1.55035498290823</v>
      </c>
      <c r="G160" s="582" t="n">
        <f aca="false">(G126*0.0000001*$C$47*$G$125*60*$L$32)/(($L$33*$L$34*$L$35*0.95)+($L$31*0.5*($L$33+($L$34*$L$35*0.5))*$G$125*60*$L$32))</f>
        <v>1.73289525561835</v>
      </c>
      <c r="H160" s="582" t="n">
        <f aca="false">(H126*0.0000001*$C$47*$H$125*60*$L$32)/(($L$33*$L$34*$L$35*0.95)+($L$31*0.5*($L$33+($L$34*$L$35*0.5))*$H$125*60*$L$32))</f>
        <v>1.85895953757225</v>
      </c>
      <c r="I160" s="582" t="n">
        <f aca="false">(I126*0.0000001*$C$47*$I$125*60*$L$32)/(($L$33*$L$34*$L$35*0.95)+($L$31*0.5*($L$33+($L$34*$L$35*0.5))*$I$125*60*$L$32))</f>
        <v>1.93565331582403</v>
      </c>
      <c r="J160" s="582" t="n">
        <f aca="false">(J126*0.0000001*$C$47*$J$125*60*$L$32)/(($L$33*$L$34*$L$35*0.95)+($L$31*0.5*($L$33+($L$34*$L$35*0.5))*$J$125*60*$L$32))</f>
        <v>1.9841428196377</v>
      </c>
      <c r="K160" s="582" t="n">
        <f aca="false">(K126*0.0000001*$C$47*$K$125*60*$L$32)/(($L$33*$L$34*$L$35*0.95)+($L$31*0.5*($L$33+($L$34*$L$35*0.5))*$K$125*60*$L$32))</f>
        <v>2.08721646781172</v>
      </c>
      <c r="L160" s="582" t="n">
        <f aca="false">(L126*0.0000001*$C$47*$L$125*60*$L$32)/(($L$33*$L$34*$L$35*0.95)+($L$31*0.5*($L$33+($L$34*$L$35*0.5))*$L$125*60*$L$32))</f>
        <v>2.19004714510215</v>
      </c>
      <c r="M160" s="583" t="n">
        <f aca="false">(M126*0.0000001*$C$47*$M$125*60*$L$32)/(($L$33*$L$34*$L$35*0.95)+($L$31*0.5*($L$33+($L$34*$L$35*0.5))*$M$125*60*$L$32))</f>
        <v>2.26893127776326</v>
      </c>
      <c r="N160" s="535"/>
    </row>
    <row r="161" customFormat="false" ht="12" hidden="true" customHeight="true" outlineLevel="0" collapsed="false">
      <c r="B161" s="563" t="n">
        <v>0.5</v>
      </c>
      <c r="C161" s="584" t="n">
        <f aca="false">(C127*0.0000001*$C$47*$C$125*60*$L$32)/(($L$33*$L$34*$L$35*0.95)+($L$31*0.5*($L$33+($L$34*$L$35*0.5))*$C$125*60*$L$32))</f>
        <v>1.00832730382161</v>
      </c>
      <c r="D161" s="585" t="n">
        <f aca="false">(D127*0.0000001*$C$47*$D$125*60*$L$32)/(($L$33*$L$34*$L$35*0.95)+($L$31*0.5*($L$33+($L$34*$L$35*0.5))*$D$125*60*$L$32))</f>
        <v>1.40996974878337</v>
      </c>
      <c r="E161" s="585" t="n">
        <f aca="false">(E127*0.0000001*$C$47*$E$125*60*$L$32)/(($L$33*$L$34*$L$35*0.95)+($L$31*0.5*($L$33+($L$34*$L$35*0.5))*$E$125*60*$L$32))</f>
        <v>1.6704845814978</v>
      </c>
      <c r="F161" s="585" t="n">
        <f aca="false">(F127*0.0000001*$C$47*$F$125*60*$L$32)/(($L$33*$L$34*$L$35*0.95)+($L$31*0.5*($L$33+($L$34*$L$35*0.5))*$F$125*60*$L$32))</f>
        <v>1.86042597948988</v>
      </c>
      <c r="G161" s="585" t="n">
        <f aca="false">(G127*0.0000001*$C$47*$G$125*60*$L$32)/(($L$33*$L$34*$L$35*0.95)+($L$31*0.5*($L$33+($L$34*$L$35*0.5))*$G$125*60*$L$32))</f>
        <v>2.09215402812459</v>
      </c>
      <c r="H161" s="585" t="n">
        <f aca="false">(H127*0.0000001*$C$47*$H$125*60*$L$32)/(($L$33*$L$34*$L$35*0.95)+($L$31*0.5*($L$33+($L$34*$L$35*0.5))*$H$125*60*$L$32))</f>
        <v>2.22511823436679</v>
      </c>
      <c r="I161" s="585" t="n">
        <f aca="false">(I127*0.0000001*$C$47*$I$125*60*$L$32)/(($L$33*$L$34*$L$35*0.95)+($L$31*0.5*($L$33+($L$34*$L$35*0.5))*$I$125*60*$L$32))</f>
        <v>2.28759028233749</v>
      </c>
      <c r="J161" s="585" t="n">
        <f aca="false">(J127*0.0000001*$C$47*$J$125*60*$L$32)/(($L$33*$L$34*$L$35*0.95)+($L$31*0.5*($L$33+($L$34*$L$35*0.5))*$J$125*60*$L$32))</f>
        <v>2.36408506169598</v>
      </c>
      <c r="K161" s="585" t="n">
        <f aca="false">(K127*0.0000001*$C$47*$K$125*60*$L$32)/(($L$33*$L$34*$L$35*0.95)+($L$31*0.5*($L$33+($L$34*$L$35*0.5))*$K$125*60*$L$32))</f>
        <v>2.5299593549233</v>
      </c>
      <c r="L161" s="585" t="n">
        <f aca="false">(L127*0.0000001*$C$47*$L$125*60*$L$32)/(($L$33*$L$34*$L$35*0.95)+($L$31*0.5*($L$33+($L$34*$L$35*0.5))*$L$125*60*$L$32))</f>
        <v>2.61121005762179</v>
      </c>
      <c r="M161" s="586" t="n">
        <f aca="false">(M127*0.0000001*$C$47*$M$125*60*$L$32)/(($L$33*$L$34*$L$35*0.95)+($L$31*0.5*($L$33+($L$34*$L$35*0.5))*$M$125*60*$L$32))</f>
        <v>2.6470864907238</v>
      </c>
      <c r="N161" s="535"/>
    </row>
    <row r="162" customFormat="false" ht="12" hidden="true" customHeight="true" outlineLevel="0" collapsed="false">
      <c r="B162" s="563" t="n">
        <v>0.2</v>
      </c>
      <c r="C162" s="584" t="n">
        <f aca="false">(C128*0.0000001*$C$47*$C$125*60*$L$32)/(($L$33*$L$34*L35*0.95)+($L$31*0.5*($L$33+($L$34*L35*0.5))*$C$125*60*$L$32))</f>
        <v>1.11409590212458</v>
      </c>
      <c r="D162" s="585" t="n">
        <f aca="false">(D128*0.0000001*$C$47*$D$125*60*$L$32)/(($L$33*$L$34*$L$35*0.95)+($L$31*0.5*($L$33+($L$34*$L$35*0.5))*$D$125*60*$L$32))</f>
        <v>1.64966460607655</v>
      </c>
      <c r="E162" s="585" t="n">
        <f aca="false">(E128*0.0000001*$C$47*$E$125*60*$L$32)/(($L$33*$L$34*$L$35*0.95)+($L$31*0.5*($L$33+($L$34*$L$35*0.5))*$E$125*60*$L$32))</f>
        <v>1.98766519823789</v>
      </c>
      <c r="F162" s="585" t="n">
        <f aca="false">(F128*0.0000001*$C$47*$F$125*60*$L$32)/(($L$33*$L$34*$L$35*0.95)+($L$31*0.5*($L$33+($L$34*$L$35*0.5))*$F$125*60*$L$32))</f>
        <v>2.21277938469629</v>
      </c>
      <c r="G162" s="585" t="n">
        <f aca="false">(G128*0.0000001*$C$47*$G$125*60*$L$32)/(($L$33*$L$34*$L$35*0.95)+($L$31*0.5*($L$33+($L$34*$L$35*0.5))*$G$125*60*$L$32))</f>
        <v>2.49367853857274</v>
      </c>
      <c r="H162" s="585" t="n">
        <f aca="false">(H128*0.0000001*$C$47*$H$125*60*$L$32)/(($L$33*$L$34*$L$35*0.95)+($L$31*0.5*($L$33+($L$34*$L$35*0.5))*$H$125*60*$L$32))</f>
        <v>2.64760903836048</v>
      </c>
      <c r="I162" s="585" t="n">
        <f aca="false">(I128*0.0000001*$C$47*$I$125*60*$L$32)/(($L$33*$L$34*$L$35*0.95)+($L$31*0.5*($L$33+($L$34*$L$35*0.5))*$I$125*60*$L$32))</f>
        <v>2.74510833880499</v>
      </c>
      <c r="J162" s="585" t="n">
        <f aca="false">(J128*0.0000001*$C$47*$J$125*60*$L$32)/(($L$33*$L$34*$L$35*0.95)+($L$31*0.5*($L$33+($L$34*$L$35*0.5))*$J$125*60*$L$32))</f>
        <v>2.87067471777369</v>
      </c>
      <c r="K162" s="585" t="n">
        <f aca="false">(K128*0.0000001*$C$47*$K$125*60*$L$32)/(($L$33*$L$34*$L$35*0.95)+($L$31*0.5*($L$33+($L$34*$L$35*0.5))*$K$125*60*$L$32))</f>
        <v>2.97270224203488</v>
      </c>
      <c r="L162" s="585" t="n">
        <f aca="false">(L128*0.0000001*$C$47*$L$125*60*$L$32)/(($L$33*$L$34*$L$35*0.95)+($L$31*0.5*($L$33+($L$34*$L$35*0.5))*$L$125*60*$L$32))</f>
        <v>3.11660555264536</v>
      </c>
      <c r="M162" s="586" t="n">
        <f aca="false">(M128*0.0000001*$C$47*$M$125*60*$L$32)/(($L$33*$L$34*$L$35*0.96)+($L$31*0.5*($L$33+($L$34*$L$35*0.5))*$M$125*60*$L$32))</f>
        <v>3.11869666408068</v>
      </c>
      <c r="N162" s="535"/>
    </row>
    <row r="163" customFormat="false" ht="12" hidden="true" customHeight="true" outlineLevel="0" collapsed="false">
      <c r="B163" s="563" t="n">
        <v>0.1</v>
      </c>
      <c r="C163" s="584" t="n">
        <f aca="false">(C129*0.0000001*$C$47*$C$125*60*$L$32)/(($L$33*$L$34*$L$35*0.95)+($L$31*0.5*($L$33+($L$34*$L$35*0.5))*$C$125*60*$L$32))</f>
        <v>1.22691574031441</v>
      </c>
      <c r="D163" s="585" t="n">
        <f aca="false">(D129*0.0000001*$C$47*$D$125*60*$L$32)/(($L$33*$L$34*$L$35*0.95)+($L$31*0.5*($L$33+($L$34*$L$35*0.5))*$D$125*60*$L$32))</f>
        <v>1.8400105221623</v>
      </c>
      <c r="E163" s="585" t="n">
        <f aca="false">(E129*0.0000001*$C$47*$E$125*60*$L$32)/(($L$33*$L$34*$L$35*0.95)+($L$31*0.5*($L$33+($L$34*$L$35*0.5))*$E$125*60*$L$32))</f>
        <v>2.22026431718062</v>
      </c>
      <c r="F163" s="585" t="n">
        <f aca="false">(F129*0.0000001*$C$47*$F$125*60*$L$32)/(($L$33*$L$34*$L$35*0.95)+($L$31*0.5*($L$33+($L$34*$L$35*0.5))*$F$125*60*$L$32))</f>
        <v>2.46647383644491</v>
      </c>
      <c r="G163" s="585" t="n">
        <f aca="false">(G129*0.0000001*$C$47*$G$125*60*$L$32)/(($L$33*$L$34*$L$35*0.95)+($L$31*0.5*($L$33+($L$34*$L$35*0.5))*$G$125*60*$L$32))</f>
        <v>2.74727296622421</v>
      </c>
      <c r="H163" s="585" t="n">
        <f aca="false">(H129*0.0000001*$C$47*$H$125*60*$L$32)/(($L$33*$L$34*$L$35*0.95)+($L$31*0.5*($L$33+($L$34*$L$35*0.5))*$H$125*60*$L$32))</f>
        <v>2.9011035207567</v>
      </c>
      <c r="I163" s="585" t="n">
        <f aca="false">(I129*0.0000001*$C$47*$I$125*60*$L$32)/(($L$33*$L$34*$L$35*0.95)+($L$31*0.5*($L$33+($L$34*$L$35*0.5))*$I$125*60*$L$32))</f>
        <v>3.02665791201576</v>
      </c>
      <c r="J163" s="585" t="n">
        <f aca="false">(J129*0.0000001*$C$47*$J$125*60*$L$32)/(($L$33*$L$34*$L$35*0.95)+($L$31*0.5*($L$33+($L$34*$L$35*0.5))*$J$125*60*$L$32))</f>
        <v>3.12396954581255</v>
      </c>
      <c r="K163" s="585" t="n">
        <f aca="false">(K129*0.0000001*$C$47*$K$125*60*$L$32)/(($L$33*$L$34*$L$35*0.95)+($L$31*0.5*($L$33+($L$34*$L$35*0.5))*$K$125*60*$L$32))</f>
        <v>3.28894716140029</v>
      </c>
      <c r="L163" s="585" t="n">
        <f aca="false">(L129*0.0000001*$C$47*$L$125*60*$L$32)/(($L$33*$L$34*$L$35*0.95)+($L$31*0.5*($L$33+($L$34*$L$35*0.5))*$L$125*60*$L$32))</f>
        <v>3.36930330015715</v>
      </c>
      <c r="M163" s="586" t="n">
        <f aca="false">(M129*0.0000001*$C$47*$M$125*60*$L$32)/(($L$33*$L$34*$L$35*0.95)+($L$31*0.5*($L$33+($L$34*$L$35*0.5))*$M$125*60*$L$32))</f>
        <v>3.52944865429841</v>
      </c>
      <c r="N163" s="535"/>
    </row>
    <row r="164" customFormat="false" ht="12" hidden="true" customHeight="true" outlineLevel="0" collapsed="false">
      <c r="B164" s="563" t="n">
        <v>0.05</v>
      </c>
      <c r="C164" s="584" t="n">
        <f aca="false">(C130*0.0000001*$C$47*$C$125*60*$L$32)/(($L$33*$L$34*$L$35*0.95)+($L$31*0.5*($L$33+($L$34*$L$35*0.5))*$C$125*60*$L$32))</f>
        <v>1.31858185884365</v>
      </c>
      <c r="D164" s="585" t="n">
        <f aca="false">(D130*0.0000001*$C$47*$D$125*60*$L$32)/(($L$33*$L$34*$L$35*0.95)+($L$31*0.5*($L$33+($L$34*$L$35*0.5))*$D$125*60*$L$32))</f>
        <v>1.98805734578456</v>
      </c>
      <c r="E164" s="585" t="n">
        <f aca="false">(E130*0.0000001*$C$47*$E$125*60*$L$32)/(($L$33*$L$34*$L$35*0.95)+($L$31*0.5*($L$33+($L$34*$L$35*0.5))*$E$125*60*$L$32))</f>
        <v>2.36828193832599</v>
      </c>
      <c r="F164" s="585" t="n">
        <f aca="false">(F130*0.0000001*$C$47*$F$125*60*$L$32)/(($L$33*$L$34*$L$35*0.95)+($L$31*0.5*($L$33+($L$34*$L$35*0.5))*$F$125*60*$L$32))</f>
        <v>2.63560347094399</v>
      </c>
      <c r="G164" s="585" t="n">
        <f aca="false">(G130*0.0000001*$C$47*$G$125*60*$L$32)/(($L$33*$L$34*$L$35*0.95)+($L$31*0.5*($L$33+($L$34*$L$35*0.5))*$G$125*60*$L$32))</f>
        <v>3.00086739387567</v>
      </c>
      <c r="H164" s="585" t="n">
        <f aca="false">(H130*0.0000001*$C$47*$H$125*60*$L$32)/(($L$33*$L$34*$L$35*0.95)+($L$31*0.5*($L$33+($L$34*$L$35*0.5))*$H$125*60*$L$32))</f>
        <v>3.23909616395166</v>
      </c>
      <c r="I164" s="585" t="n">
        <f aca="false">(I130*0.0000001*$C$47*$I$125*60*$L$32)/(($L$33*$L$34*$L$35*0.95)+($L$31*0.5*($L$33+($L$34*$L$35*0.5))*$I$125*60*$L$32))</f>
        <v>3.37859487852922</v>
      </c>
      <c r="J164" s="585" t="n">
        <f aca="false">(J130*0.0000001*$C$47*$J$125*60*$L$32)/(($L$33*$L$34*$L$35*0.95)+($L$31*0.5*($L$33+($L$34*$L$35*0.5))*$J$125*60*$L$32))</f>
        <v>3.50391178787083</v>
      </c>
      <c r="K164" s="585" t="n">
        <f aca="false">(K130*0.0000001*$C$47*$K$125*60*$L$32)/(($L$33*$L$34*$L$35*0.95)+($L$31*0.5*($L$33+($L$34*$L$35*0.5))*$K$125*60*$L$32))</f>
        <v>3.66844106463878</v>
      </c>
      <c r="L164" s="585" t="n">
        <f aca="false">(L130*0.0000001*$C$47*$L$125*60*$L$32)/(($L$33*$L$34*$L$35*0.95)+($L$31*0.5*($L$33+($L$34*$L$35*0.5))*$L$125*60*$L$32))</f>
        <v>3.79046621267679</v>
      </c>
      <c r="M164" s="586" t="n">
        <f aca="false">(M130*0.0000001*$C$47*$M$125*60*$L$32)/(($L$33*$L$34*$L$35*0.95)+($L$31*0.5*($L$33+($L$34*$L$35*0.5))*$M$125*60*$L$32))</f>
        <v>3.90760386725895</v>
      </c>
      <c r="N164" s="535"/>
    </row>
    <row r="165" customFormat="false" ht="12" hidden="true" customHeight="true" outlineLevel="0" collapsed="false">
      <c r="B165" s="563" t="n">
        <v>0.033</v>
      </c>
      <c r="C165" s="584" t="n">
        <f aca="false">(C131*0.0000001*$C$47*$C$125*60*$L$32)/(($L$33*$L$34*$L$35*0.95)+($L$31*0.5*($L$33+($L$34*$L$35*0.5))*$C$125*60*$L$32))</f>
        <v>1.37499177793856</v>
      </c>
      <c r="D165" s="585" t="n">
        <f aca="false">(D131*0.0000001*$C$47*$D$125*60*$L$32)/(($L$33*$L$34*$L$35*0.95)+($L$31*0.5*($L$33+($L$34*$L$35*0.5))*$D$125*60*$L$32))</f>
        <v>2.10085492568723</v>
      </c>
      <c r="E165" s="585" t="n">
        <f aca="false">(E131*0.0000001*$C$47*$E$125*60*$L$32)/(($L$33*$L$34*$L$35*0.95)+($L$31*0.5*($L$33+($L$34*$L$35*0.5))*$E$125*60*$L$32))</f>
        <v>2.5057268722467</v>
      </c>
      <c r="F165" s="585" t="n">
        <f aca="false">(F131*0.0000001*$C$47*$F$125*60*$L$32)/(($L$33*$L$34*$L$35*0.95)+($L$31*0.5*($L$33+($L$34*$L$35*0.5))*$F$125*60*$L$32))</f>
        <v>2.77654483302656</v>
      </c>
      <c r="G165" s="585" t="n">
        <f aca="false">(G131*0.0000001*$C$47*$G$125*60*$L$32)/(($L$33*$L$34*$L$35*0.95)+($L$31*0.5*($L$33+($L$34*$L$35*0.5))*$G$125*60*$L$32))</f>
        <v>3.16993034564332</v>
      </c>
      <c r="H165" s="585" t="n">
        <f aca="false">(H131*0.0000001*$C$47*$H$125*60*$L$32)/(($L$33*$L$34*$L$35*0.95)+($L$31*0.5*($L$33+($L$34*$L$35*0.5))*$H$125*60*$L$32))</f>
        <v>3.43625853914871</v>
      </c>
      <c r="I165" s="585" t="n">
        <f aca="false">(I131*0.0000001*$C$47*$I$125*60*$L$32)/(($L$33*$L$34*$L$35*0.95)+($L$31*0.5*($L$33+($L$34*$L$35*0.5))*$I$125*60*$L$32))</f>
        <v>3.5897570584373</v>
      </c>
      <c r="J165" s="585" t="n">
        <f aca="false">(J131*0.0000001*$C$47*$J$125*60*$L$32)/(($L$33*$L$34*$L$35*0.95)+($L$31*0.5*($L$33+($L$34*$L$35*0.5))*$J$125*60*$L$32))</f>
        <v>3.75720661590969</v>
      </c>
      <c r="K165" s="585" t="n">
        <f aca="false">(K131*0.0000001*$C$47*$K$125*60*$L$32)/(($L$33*$L$34*$L$35*0.95)+($L$31*0.5*($L$33+($L$34*$L$35*0.5))*$K$125*60*$L$32))</f>
        <v>3.92143700013111</v>
      </c>
      <c r="L165" s="585" t="n">
        <f aca="false">(L131*0.0000001*$C$47*$L$125*60*$L$32)/(($L$33*$L$34*$L$35*0.95)+($L$31*0.5*($L$33+($L$34*$L$35*0.5))*$L$125*60*$L$32))</f>
        <v>4.04316396018858</v>
      </c>
      <c r="M165" s="586" t="n">
        <f aca="false">(M131*0.0000001*$C$47*$M$125*60*$L$32)/(($L$33*$L$34*$L$35*0.95)+($L$31*0.5*($L$33+($L$34*$L$35*0.5))*$M$125*60*$L$32))</f>
        <v>4.15970734256598</v>
      </c>
      <c r="N165" s="535"/>
    </row>
    <row r="166" customFormat="false" ht="12" hidden="true" customHeight="true" outlineLevel="0" collapsed="false">
      <c r="B166" s="563" t="n">
        <v>0.02</v>
      </c>
      <c r="C166" s="584" t="n">
        <f aca="false">(C132*0.0000001*$C$47*$C$125*60*$L$32)/(($L$33*$L$34*$L$35*0.95)+($L$31*0.5*($L$33+($L$34*$L$35*0.5))*$C$125*60*$L$32))</f>
        <v>1.44550417680721</v>
      </c>
      <c r="D166" s="585" t="n">
        <f aca="false">(D132*0.0000001*$C$47*$D$125*60*$L$32)/(($L$33*$L$34*$L$35*0.95)+($L$31*0.5*($L$33+($L$34*$L$35*0.5))*$D$125*60*$L$32))</f>
        <v>2.18545311061423</v>
      </c>
      <c r="E166" s="585" t="n">
        <f aca="false">(E132*0.0000001*$C$47*$E$125*60*$L$32)/(($L$33*$L$34*$L$35*0.95)+($L$31*0.5*($L$33+($L$34*$L$35*0.5))*$E$125*60*$L$32))</f>
        <v>2.62202643171806</v>
      </c>
      <c r="F166" s="585" t="n">
        <f aca="false">(F132*0.0000001*$C$47*$F$125*60*$L$32)/(($L$33*$L$34*$L$35*0.95)+($L$31*0.5*($L$33+($L$34*$L$35*0.5))*$F$125*60*$L$32))</f>
        <v>2.93158033131738</v>
      </c>
      <c r="G166" s="585" t="n">
        <f aca="false">(G132*0.0000001*$C$47*$G$125*60*$L$32)/(($L$33*$L$34*$L$35*0.95)+($L$31*0.5*($L$33+($L$34*$L$35*0.5))*$G$125*60*$L$32))</f>
        <v>3.33899329741096</v>
      </c>
      <c r="H166" s="585" t="n">
        <f aca="false">(H132*0.0000001*$C$47*$H$125*60*$L$32)/(($L$33*$L$34*$L$35*0.95)+($L$31*0.5*($L$33+($L$34*$L$35*0.5))*$H$125*60*$L$32))</f>
        <v>3.60525486074619</v>
      </c>
      <c r="I166" s="585" t="n">
        <f aca="false">(I132*0.0000001*$C$47*$I$125*60*$L$32)/(($L$33*$L$34*$L$35*0.95)+($L$31*0.5*($L$33+($L$34*$L$35*0.5))*$I$125*60*$L$32))</f>
        <v>3.80091923834537</v>
      </c>
      <c r="J166" s="585" t="n">
        <f aca="false">(J132*0.0000001*$C$47*$J$125*60*$L$32)/(($L$33*$L$34*$L$35*0.95)+($L$31*0.5*($L$33+($L$34*$L$35*0.5))*$J$125*60*$L$32))</f>
        <v>3.92606983460226</v>
      </c>
      <c r="K166" s="585" t="n">
        <f aca="false">(K132*0.0000001*$C$47*$K$125*60*$L$32)/(($L$33*$L$34*$L$35*0.95)+($L$31*0.5*($L$33+($L$34*$L$35*0.5))*$K$125*60*$L$32))</f>
        <v>4.23768191949653</v>
      </c>
      <c r="L166" s="585" t="n">
        <f aca="false">(L132*0.0000001*$C$47*$L$125*60*$L$32)/(($L$33*$L$34*$L$35*0.95)+($L$31*0.5*($L$33+($L$34*$L$35*0.5))*$L$125*60*$L$32))</f>
        <v>4.3800942902043</v>
      </c>
      <c r="M166" s="586" t="n">
        <f aca="false">(M132*0.0000001*$C$47*$M$125*60*$L$32)/(($L$33*$L$34*$L$35*0.95)+($L$31*0.5*($L$33+($L$34*$L$35*0.5))*$M$125*60*$L$32))</f>
        <v>4.53786255552652</v>
      </c>
      <c r="N166" s="535"/>
    </row>
    <row r="167" customFormat="false" ht="12" hidden="true" customHeight="true" outlineLevel="0" collapsed="false">
      <c r="B167" s="567" t="n">
        <v>0.01</v>
      </c>
      <c r="C167" s="587" t="n">
        <f aca="false">(C133*0.0000001*$C$47*$C$125*60*$L$32)/(($L$33*$L$34*$L$35*0.95)+($L$31*0.5*($L$33+($L$34*$L$35*0.5))*$C$125*60*$L$32))</f>
        <v>1.51777938564757</v>
      </c>
      <c r="D167" s="588" t="n">
        <f aca="false">(D133*0.0000001*$C$47*$D$125*60*$L$32)/(($L$33*$L$34*$L$35*0.95)+($L$31*0.5*($L$33+($L$34*$L$35*0.5))*$D$125*60*$L$32))</f>
        <v>2.29472576614494</v>
      </c>
      <c r="E167" s="588" t="n">
        <f aca="false">(E133*0.0000001*$C$47*$E$125*60*$L$32)/(($L$33*$L$34*$L$35*0.95)+($L$31*0.5*($L$33+($L$34*$L$35*0.5))*$E$125*60*$L$32))</f>
        <v>2.75312775330397</v>
      </c>
      <c r="F167" s="588" t="n">
        <f aca="false">(F133*0.0000001*$C$47*$F$125*60*$L$32)/(($L$33*$L$34*$L$35*0.95)+($L$31*0.5*($L$33+($L$34*$L$35*0.5))*$F$125*60*$L$32))</f>
        <v>3.07815934788325</v>
      </c>
      <c r="G167" s="588" t="n">
        <f aca="false">(G133*0.0000001*$C$47*$G$125*60*$L$32)/(($L$33*$L$34*$L$35*0.95)+($L$31*0.5*($L$33+($L$34*$L$35*0.5))*$G$125*60*$L$32))</f>
        <v>3.50594296228151</v>
      </c>
      <c r="H167" s="588" t="n">
        <f aca="false">(H133*0.0000001*$C$47*$H$125*60*$L$32)/(($L$33*$L$34*$L$35*0.95)+($L$31*0.5*($L$33+($L$34*$L$35*0.5))*$H$125*60*$L$32))</f>
        <v>3.7855176037835</v>
      </c>
      <c r="I167" s="588" t="n">
        <f aca="false">(I133*0.0000001*$C$47*$I$125*60*$L$32)/(($L$33*$L$34*$L$35*0.95)+($L$31*0.5*($L$33+($L$34*$L$35*0.5))*$I$125*60*$L$32))</f>
        <v>3.99096520026264</v>
      </c>
      <c r="J167" s="588" t="n">
        <f aca="false">(J133*0.0000001*$C$47*$J$125*60*$L$32)/(($L$33*$L$34*$L$35*0.95)+($L$31*0.5*($L$33+($L$34*$L$35*0.5))*$J$125*60*$L$32))</f>
        <v>4.17936466264111</v>
      </c>
      <c r="K167" s="588" t="n">
        <f aca="false">(K133*0.0000001*$C$47*$K$125*60*$L$32)/(($L$33*$L$34*$L$35*0.95)+($L$31*0.5*($L$33+($L$34*$L$35*0.5))*$K$125*60*$L$32))</f>
        <v>4.49194283466632</v>
      </c>
      <c r="L167" s="588" t="n">
        <f aca="false">(L133*0.0000001*$C$47*$L$125*60*$L$32)/(($L$33*$L$34*$L$35*0.95)+($L$31*0.5*($L$33+($L$34*$L$35*0.5))*$L$125*60*$L$32))</f>
        <v>4.64289994761655</v>
      </c>
      <c r="M167" s="589" t="n">
        <f aca="false">(M133*0.0000001*$C$47*$M$125*60*$L$32)/(($L$33*$L$34*$L$35*0.95)+($L$31*0.5*($L$33+($L$34*$L$35*0.5))*$M$125*60*$L$32))</f>
        <v>4.78996603083355</v>
      </c>
      <c r="N167" s="535"/>
    </row>
    <row r="168" customFormat="false" ht="12" hidden="true" customHeight="true" outlineLevel="0" collapsed="false">
      <c r="B168" s="528"/>
      <c r="C168" s="528"/>
      <c r="D168" s="528"/>
      <c r="E168" s="528"/>
      <c r="F168" s="528"/>
      <c r="G168" s="528"/>
      <c r="H168" s="528"/>
      <c r="I168" s="528"/>
      <c r="J168" s="528"/>
      <c r="K168" s="528"/>
      <c r="L168" s="528"/>
      <c r="M168" s="528"/>
      <c r="N168" s="535"/>
    </row>
    <row r="169" s="580" customFormat="true" ht="12" hidden="true" customHeight="true" outlineLevel="0" collapsed="false">
      <c r="B169" s="554" t="s">
        <v>86</v>
      </c>
      <c r="C169" s="554"/>
      <c r="D169" s="554"/>
      <c r="E169" s="554"/>
      <c r="F169" s="554"/>
      <c r="G169" s="554"/>
      <c r="H169" s="554"/>
      <c r="I169" s="554"/>
      <c r="J169" s="554"/>
      <c r="K169" s="554"/>
      <c r="L169" s="554"/>
      <c r="M169" s="554"/>
      <c r="N169" s="535"/>
    </row>
    <row r="170" customFormat="false" ht="12" hidden="true" customHeight="true" outlineLevel="0" collapsed="false">
      <c r="B170" s="555" t="s">
        <v>5</v>
      </c>
      <c r="C170" s="556" t="n">
        <v>5</v>
      </c>
      <c r="D170" s="557" t="n">
        <v>10</v>
      </c>
      <c r="E170" s="557" t="n">
        <v>15</v>
      </c>
      <c r="F170" s="557" t="n">
        <v>20</v>
      </c>
      <c r="G170" s="557" t="n">
        <v>30</v>
      </c>
      <c r="H170" s="557" t="n">
        <v>40</v>
      </c>
      <c r="I170" s="557" t="n">
        <v>50</v>
      </c>
      <c r="J170" s="557" t="n">
        <v>60</v>
      </c>
      <c r="K170" s="557" t="n">
        <v>90</v>
      </c>
      <c r="L170" s="557" t="n">
        <v>120</v>
      </c>
      <c r="M170" s="558" t="n">
        <v>180</v>
      </c>
      <c r="N170" s="535"/>
    </row>
    <row r="171" customFormat="false" ht="12" hidden="true" customHeight="true" outlineLevel="0" collapsed="false">
      <c r="B171" s="559" t="n">
        <v>1</v>
      </c>
      <c r="C171" s="581" t="n">
        <f aca="false">$L$33*$L$34*$L$35*C160</f>
        <v>2.52829257383411</v>
      </c>
      <c r="D171" s="582" t="n">
        <f aca="false">$L$33*$L$34*$L$35*D160</f>
        <v>3.4516059450217</v>
      </c>
      <c r="E171" s="582" t="n">
        <f aca="false">$L$33*$L$34*$L$35*E160</f>
        <v>4.04976211453745</v>
      </c>
      <c r="F171" s="582" t="n">
        <f aca="false">$L$33*$L$34*$L$35*F160</f>
        <v>4.4650223507757</v>
      </c>
      <c r="G171" s="582" t="n">
        <f aca="false">$L$33*$L$34*$L$35*G160</f>
        <v>4.99073833618084</v>
      </c>
      <c r="H171" s="582" t="n">
        <f aca="false">$L$33*$L$34*$L$35*H160</f>
        <v>5.35380346820809</v>
      </c>
      <c r="I171" s="582" t="n">
        <f aca="false">$L$33*$L$34*$L$35*I160</f>
        <v>5.57468154957321</v>
      </c>
      <c r="J171" s="582" t="n">
        <f aca="false">$L$33*$L$34*$L$35*J160</f>
        <v>5.71433132055658</v>
      </c>
      <c r="K171" s="582" t="n">
        <f aca="false">$L$33*$L$34*$L$35*K160</f>
        <v>6.01118342729776</v>
      </c>
      <c r="L171" s="582" t="n">
        <f aca="false">$L$33*$L$34*$L$35*L160</f>
        <v>6.30733577789419</v>
      </c>
      <c r="M171" s="583" t="n">
        <f aca="false">$L$33*$L$34*$L$35*M160</f>
        <v>6.53452207995819</v>
      </c>
      <c r="N171" s="535"/>
    </row>
    <row r="172" customFormat="false" ht="12" hidden="true" customHeight="true" outlineLevel="0" collapsed="false">
      <c r="B172" s="563" t="n">
        <v>0.5</v>
      </c>
      <c r="C172" s="584" t="n">
        <f aca="false">$L$33*$L$34*$L$35*C161</f>
        <v>2.90398263500625</v>
      </c>
      <c r="D172" s="585" t="n">
        <f aca="false">$L$33*$L$34*$L$35*D161</f>
        <v>4.06071287649612</v>
      </c>
      <c r="E172" s="585" t="n">
        <f aca="false">$L$33*$L$34*$L$35*E161</f>
        <v>4.81099559471366</v>
      </c>
      <c r="F172" s="585" t="n">
        <f aca="false">$L$33*$L$34*$L$35*F161</f>
        <v>5.35802682093084</v>
      </c>
      <c r="G172" s="585" t="n">
        <f aca="false">$L$33*$L$34*$L$35*G161</f>
        <v>6.02540360099882</v>
      </c>
      <c r="H172" s="585" t="n">
        <f aca="false">$L$33*$L$34*$L$35*H161</f>
        <v>6.40834051497635</v>
      </c>
      <c r="I172" s="585" t="n">
        <f aca="false">$L$33*$L$34*$L$35*I161</f>
        <v>6.58826001313198</v>
      </c>
      <c r="J172" s="585" t="n">
        <f aca="false">$L$33*$L$34*$L$35*J161</f>
        <v>6.80856497768443</v>
      </c>
      <c r="K172" s="585" t="n">
        <f aca="false">$L$33*$L$34*$L$35*K161</f>
        <v>7.2862829421791</v>
      </c>
      <c r="L172" s="585" t="n">
        <f aca="false">$L$33*$L$34*$L$35*L161</f>
        <v>7.52028496595076</v>
      </c>
      <c r="M172" s="586" t="n">
        <f aca="false">$L$33*$L$34*$L$35*M161</f>
        <v>7.62360909328456</v>
      </c>
      <c r="N172" s="535"/>
    </row>
    <row r="173" customFormat="false" ht="12" hidden="true" customHeight="true" outlineLevel="0" collapsed="false">
      <c r="B173" s="563" t="n">
        <v>0.2</v>
      </c>
      <c r="C173" s="584" t="n">
        <f aca="false">$L$33*$L$34*$L$35*C162</f>
        <v>3.20859619811879</v>
      </c>
      <c r="D173" s="585" t="n">
        <f aca="false">$L$33*$L$34*$L$35*D162</f>
        <v>4.75103406550046</v>
      </c>
      <c r="E173" s="585" t="n">
        <f aca="false">$L$33*$L$34*$L$35*E162</f>
        <v>5.72447577092511</v>
      </c>
      <c r="F173" s="585" t="n">
        <f aca="false">$L$33*$L$34*$L$35*F162</f>
        <v>6.37280462792532</v>
      </c>
      <c r="G173" s="585" t="n">
        <f aca="false">$L$33*$L$34*$L$35*G162</f>
        <v>7.1817941910895</v>
      </c>
      <c r="H173" s="585" t="n">
        <f aca="false">$L$33*$L$34*$L$35*H162</f>
        <v>7.62511403047819</v>
      </c>
      <c r="I173" s="585" t="n">
        <f aca="false">$L$33*$L$34*$L$35*I162</f>
        <v>7.90591201575837</v>
      </c>
      <c r="J173" s="585" t="n">
        <f aca="false">$L$33*$L$34*$L$35*J162</f>
        <v>8.26754318718824</v>
      </c>
      <c r="K173" s="585" t="n">
        <f aca="false">$L$33*$L$34*$L$35*K162</f>
        <v>8.56138245706044</v>
      </c>
      <c r="L173" s="585" t="n">
        <f aca="false">$L$33*$L$34*$L$35*L162</f>
        <v>8.97582399161865</v>
      </c>
      <c r="M173" s="586" t="n">
        <f aca="false">$L$33*$L$34*$L$35*M162</f>
        <v>8.98184639255237</v>
      </c>
      <c r="N173" s="535"/>
    </row>
    <row r="174" customFormat="false" ht="12" hidden="true" customHeight="true" outlineLevel="0" collapsed="false">
      <c r="B174" s="563" t="n">
        <v>0.1</v>
      </c>
      <c r="C174" s="584" t="n">
        <f aca="false">$L$33*$L$34*$L$35*C163</f>
        <v>3.53351733210551</v>
      </c>
      <c r="D174" s="585" t="n">
        <f aca="false">$L$33*$L$34*$L$35*D163</f>
        <v>5.29923030382744</v>
      </c>
      <c r="E174" s="585" t="n">
        <f aca="false">$L$33*$L$34*$L$35*E163</f>
        <v>6.39436123348018</v>
      </c>
      <c r="F174" s="585" t="n">
        <f aca="false">$L$33*$L$34*$L$35*F163</f>
        <v>7.10344464896135</v>
      </c>
      <c r="G174" s="585" t="n">
        <f aca="false">$L$33*$L$34*$L$35*G163</f>
        <v>7.91214614272572</v>
      </c>
      <c r="H174" s="585" t="n">
        <f aca="false">$L$33*$L$34*$L$35*H163</f>
        <v>8.3551781397793</v>
      </c>
      <c r="I174" s="585" t="n">
        <f aca="false">$L$33*$L$34*$L$35*I163</f>
        <v>8.71677478660538</v>
      </c>
      <c r="J174" s="585" t="n">
        <f aca="false">$L$33*$L$34*$L$35*J163</f>
        <v>8.99703229194014</v>
      </c>
      <c r="K174" s="585" t="n">
        <f aca="false">$L$33*$L$34*$L$35*K163</f>
        <v>9.47216782483283</v>
      </c>
      <c r="L174" s="585" t="n">
        <f aca="false">$L$33*$L$34*$L$35*L163</f>
        <v>9.70359350445259</v>
      </c>
      <c r="M174" s="586" t="n">
        <f aca="false">$L$33*$L$34*$L$35*M163</f>
        <v>10.1648121243794</v>
      </c>
      <c r="N174" s="535"/>
    </row>
    <row r="175" customFormat="false" ht="12" hidden="true" customHeight="true" outlineLevel="0" collapsed="false">
      <c r="B175" s="563" t="n">
        <v>0.05</v>
      </c>
      <c r="C175" s="584" t="n">
        <f aca="false">$L$33*$L$34*$L$35*C164</f>
        <v>3.79751575346971</v>
      </c>
      <c r="D175" s="585" t="n">
        <f aca="false">$L$33*$L$34*$L$35*D164</f>
        <v>5.72560515585953</v>
      </c>
      <c r="E175" s="585" t="n">
        <f aca="false">$L$33*$L$34*$L$35*E164</f>
        <v>6.82065198237885</v>
      </c>
      <c r="F175" s="585" t="n">
        <f aca="false">$L$33*$L$34*$L$35*F164</f>
        <v>7.59053799631869</v>
      </c>
      <c r="G175" s="585" t="n">
        <f aca="false">$L$33*$L$34*$L$35*G164</f>
        <v>8.64249809436194</v>
      </c>
      <c r="H175" s="585" t="n">
        <f aca="false">$L$33*$L$34*$L$35*H164</f>
        <v>9.32859695218077</v>
      </c>
      <c r="I175" s="585" t="n">
        <f aca="false">$L$33*$L$34*$L$35*I164</f>
        <v>9.73035325016415</v>
      </c>
      <c r="J175" s="585" t="n">
        <f aca="false">$L$33*$L$34*$L$35*J164</f>
        <v>10.091265949068</v>
      </c>
      <c r="K175" s="585" t="n">
        <f aca="false">$L$33*$L$34*$L$35*K164</f>
        <v>10.5651102661597</v>
      </c>
      <c r="L175" s="585" t="n">
        <f aca="false">$L$33*$L$34*$L$35*L164</f>
        <v>10.9165426925092</v>
      </c>
      <c r="M175" s="586" t="n">
        <f aca="false">$L$33*$L$34*$L$35*M164</f>
        <v>11.2538991377058</v>
      </c>
      <c r="N175" s="535"/>
    </row>
    <row r="176" customFormat="false" ht="12" hidden="true" customHeight="true" outlineLevel="0" collapsed="false">
      <c r="B176" s="563" t="n">
        <v>0.033</v>
      </c>
      <c r="C176" s="584" t="n">
        <f aca="false">$L$33*$L$34*$L$35*C165</f>
        <v>3.95997632046307</v>
      </c>
      <c r="D176" s="585" t="n">
        <f aca="false">$L$33*$L$34*$L$35*D165</f>
        <v>6.05046218597922</v>
      </c>
      <c r="E176" s="585" t="n">
        <f aca="false">$L$33*$L$34*$L$35*E165</f>
        <v>7.21649339207049</v>
      </c>
      <c r="F176" s="585" t="n">
        <f aca="false">$L$33*$L$34*$L$35*F165</f>
        <v>7.99644911911649</v>
      </c>
      <c r="G176" s="585" t="n">
        <f aca="false">$L$33*$L$34*$L$35*G165</f>
        <v>9.12939939545275</v>
      </c>
      <c r="H176" s="585" t="n">
        <f aca="false">$L$33*$L$34*$L$35*H165</f>
        <v>9.8964245927483</v>
      </c>
      <c r="I176" s="585" t="n">
        <f aca="false">$L$33*$L$34*$L$35*I165</f>
        <v>10.3385003282994</v>
      </c>
      <c r="J176" s="585" t="n">
        <f aca="false">$L$33*$L$34*$L$35*J165</f>
        <v>10.8207550538199</v>
      </c>
      <c r="K176" s="585" t="n">
        <f aca="false">$L$33*$L$34*$L$35*K165</f>
        <v>11.2937385603776</v>
      </c>
      <c r="L176" s="585" t="n">
        <f aca="false">$L$33*$L$34*$L$35*L165</f>
        <v>11.6443122053431</v>
      </c>
      <c r="M176" s="586" t="n">
        <f aca="false">$L$33*$L$34*$L$35*M165</f>
        <v>11.97995714659</v>
      </c>
      <c r="N176" s="535"/>
    </row>
    <row r="177" customFormat="false" ht="12" hidden="true" customHeight="true" outlineLevel="0" collapsed="false">
      <c r="B177" s="563" t="n">
        <v>0.02</v>
      </c>
      <c r="C177" s="584" t="n">
        <f aca="false">$L$33*$L$34*$L$35*C166</f>
        <v>4.16305202920476</v>
      </c>
      <c r="D177" s="585" t="n">
        <f aca="false">$L$33*$L$34*$L$35*D166</f>
        <v>6.29410495856899</v>
      </c>
      <c r="E177" s="585" t="n">
        <f aca="false">$L$33*$L$34*$L$35*E166</f>
        <v>7.55143612334802</v>
      </c>
      <c r="F177" s="585" t="n">
        <f aca="false">$L$33*$L$34*$L$35*F166</f>
        <v>8.44295135419406</v>
      </c>
      <c r="G177" s="585" t="n">
        <f aca="false">$L$33*$L$34*$L$35*G166</f>
        <v>9.61630069654357</v>
      </c>
      <c r="H177" s="585" t="n">
        <f aca="false">$L$33*$L$34*$L$35*H166</f>
        <v>10.383133998949</v>
      </c>
      <c r="I177" s="585" t="n">
        <f aca="false">$L$33*$L$34*$L$35*I166</f>
        <v>10.9466474064347</v>
      </c>
      <c r="J177" s="585" t="n">
        <f aca="false">$L$33*$L$34*$L$35*J166</f>
        <v>11.3070811236545</v>
      </c>
      <c r="K177" s="585" t="n">
        <f aca="false">$L$33*$L$34*$L$35*K166</f>
        <v>12.20452392815</v>
      </c>
      <c r="L177" s="585" t="n">
        <f aca="false">$L$33*$L$34*$L$35*L166</f>
        <v>12.6146715557884</v>
      </c>
      <c r="M177" s="586" t="n">
        <f aca="false">$L$33*$L$34*$L$35*M166</f>
        <v>13.0690441599164</v>
      </c>
      <c r="N177" s="535"/>
    </row>
    <row r="178" customFormat="false" ht="12" hidden="true" customHeight="true" outlineLevel="0" collapsed="false">
      <c r="B178" s="567" t="n">
        <v>0.01</v>
      </c>
      <c r="C178" s="587" t="n">
        <f aca="false">$L$33*$L$34*$L$35*C167</f>
        <v>4.371204630665</v>
      </c>
      <c r="D178" s="588" t="n">
        <f aca="false">$L$33*$L$34*$L$35*D167</f>
        <v>6.60881020649744</v>
      </c>
      <c r="E178" s="588" t="n">
        <f aca="false">$L$33*$L$34*$L$35*E167</f>
        <v>7.92900792951542</v>
      </c>
      <c r="F178" s="588" t="n">
        <f aca="false">$L$33*$L$34*$L$35*F167</f>
        <v>8.86509892190376</v>
      </c>
      <c r="G178" s="588" t="n">
        <f aca="false">$L$33*$L$34*$L$35*G167</f>
        <v>10.0971157313707</v>
      </c>
      <c r="H178" s="588" t="n">
        <f aca="false">$L$33*$L$34*$L$35*H167</f>
        <v>10.9022906988965</v>
      </c>
      <c r="I178" s="588" t="n">
        <f aca="false">$L$33*$L$34*$L$35*I167</f>
        <v>11.4939797767564</v>
      </c>
      <c r="J178" s="588" t="n">
        <f aca="false">$L$33*$L$34*$L$35*J167</f>
        <v>12.0365702284064</v>
      </c>
      <c r="K178" s="588" t="n">
        <f aca="false">$L$33*$L$34*$L$35*K167</f>
        <v>12.936795363839</v>
      </c>
      <c r="L178" s="588" t="n">
        <f aca="false">$L$33*$L$34*$L$35*L167</f>
        <v>13.3715518491357</v>
      </c>
      <c r="M178" s="589" t="n">
        <f aca="false">$L$33*$L$34*$L$35*M167</f>
        <v>13.7951021688006</v>
      </c>
      <c r="N178" s="535"/>
    </row>
    <row r="179" customFormat="false" ht="13.9" hidden="false" customHeight="true" outlineLevel="0" collapsed="false">
      <c r="A179" s="528"/>
      <c r="B179" s="534"/>
      <c r="C179" s="531"/>
      <c r="D179" s="531"/>
      <c r="E179" s="531"/>
      <c r="F179" s="531"/>
      <c r="G179" s="531"/>
      <c r="H179" s="531"/>
      <c r="I179" s="531"/>
      <c r="J179" s="531"/>
      <c r="K179" s="531"/>
      <c r="L179" s="531"/>
      <c r="M179" s="531"/>
      <c r="N179" s="535"/>
      <c r="O179" s="528"/>
    </row>
    <row r="180" customFormat="false" ht="13.9" hidden="false" customHeight="true" outlineLevel="0" collapsed="false">
      <c r="A180" s="528"/>
      <c r="B180" s="534"/>
      <c r="C180" s="531"/>
      <c r="D180" s="531"/>
      <c r="E180" s="531"/>
      <c r="F180" s="531"/>
      <c r="G180" s="531"/>
      <c r="H180" s="531"/>
      <c r="I180" s="531"/>
      <c r="J180" s="531"/>
      <c r="K180" s="531"/>
      <c r="L180" s="531"/>
      <c r="M180" s="531"/>
      <c r="N180" s="535"/>
      <c r="O180" s="528"/>
    </row>
    <row r="181" customFormat="false" ht="13.9" hidden="false" customHeight="true" outlineLevel="0" collapsed="false">
      <c r="B181" s="528"/>
      <c r="C181" s="528"/>
      <c r="D181" s="590"/>
      <c r="E181" s="528"/>
      <c r="F181" s="528"/>
      <c r="G181" s="528"/>
      <c r="H181" s="528"/>
      <c r="I181" s="528"/>
      <c r="J181" s="528"/>
      <c r="K181" s="528"/>
      <c r="L181" s="528"/>
      <c r="M181" s="528"/>
      <c r="N181" s="535"/>
    </row>
    <row r="182" customFormat="false" ht="13.9" hidden="false" customHeight="true" outlineLevel="0" collapsed="false">
      <c r="N182" s="535"/>
    </row>
    <row r="189" customFormat="false" ht="13.9" hidden="false" customHeight="true" outlineLevel="0" collapsed="false">
      <c r="N189" s="591"/>
    </row>
    <row r="190" customFormat="false" ht="13.9" hidden="false" customHeight="true" outlineLevel="0" collapsed="false">
      <c r="N190" s="592"/>
    </row>
    <row r="191" customFormat="false" ht="13.9" hidden="false" customHeight="true" outlineLevel="0" collapsed="false">
      <c r="N191" s="591"/>
    </row>
    <row r="192" customFormat="false" ht="13.9" hidden="false" customHeight="true" outlineLevel="0" collapsed="false">
      <c r="N192" s="593"/>
    </row>
    <row r="193" customFormat="false" ht="13.9" hidden="false" customHeight="true" outlineLevel="0" collapsed="false">
      <c r="N193" s="594" t="n">
        <f aca="false">L34</f>
        <v>2</v>
      </c>
      <c r="O193" s="595"/>
    </row>
    <row r="194" customFormat="false" ht="13.9" hidden="false" customHeight="true" outlineLevel="0" collapsed="false">
      <c r="N194" s="593"/>
    </row>
    <row r="195" customFormat="false" ht="13.9" hidden="false" customHeight="true" outlineLevel="0" collapsed="false">
      <c r="N195" s="593"/>
    </row>
    <row r="196" customFormat="false" ht="13.9" hidden="false" customHeight="true" outlineLevel="0" collapsed="false">
      <c r="N196" s="593"/>
    </row>
    <row r="197" customFormat="false" ht="13.9" hidden="false" customHeight="true" outlineLevel="0" collapsed="false">
      <c r="N197" s="593"/>
    </row>
    <row r="198" customFormat="false" ht="13.9" hidden="false" customHeight="true" outlineLevel="0" collapsed="false">
      <c r="N198" s="593"/>
    </row>
    <row r="199" customFormat="false" ht="13.9" hidden="false" customHeight="true" outlineLevel="0" collapsed="false">
      <c r="N199" s="593"/>
    </row>
    <row r="201" s="528" customFormat="true" ht="13.9" hidden="false" customHeight="true" outlineLevel="0" collapsed="false">
      <c r="A201" s="253"/>
      <c r="B201" s="253"/>
      <c r="C201" s="253"/>
      <c r="D201" s="253"/>
      <c r="E201" s="253"/>
      <c r="F201" s="253"/>
      <c r="G201" s="253"/>
      <c r="H201" s="253"/>
      <c r="I201" s="253"/>
      <c r="J201" s="253"/>
      <c r="K201" s="596"/>
      <c r="L201" s="253"/>
      <c r="M201" s="253"/>
      <c r="N201" s="253"/>
      <c r="O201" s="253"/>
    </row>
    <row r="202" s="528" customFormat="true" ht="13.9" hidden="false" customHeight="true" outlineLevel="0" collapsed="false">
      <c r="A202" s="253"/>
      <c r="B202" s="597"/>
      <c r="C202" s="597"/>
      <c r="D202" s="597"/>
      <c r="E202" s="597"/>
      <c r="F202" s="597"/>
      <c r="G202" s="597"/>
      <c r="H202" s="253"/>
      <c r="I202" s="253"/>
      <c r="J202" s="253"/>
      <c r="K202" s="598" t="n">
        <f aca="false">K111</f>
        <v>2.4</v>
      </c>
      <c r="L202" s="537" t="s">
        <v>380</v>
      </c>
      <c r="M202" s="253"/>
      <c r="N202" s="253"/>
      <c r="O202" s="253"/>
    </row>
    <row r="203" customFormat="false" ht="13.9" hidden="false" customHeight="true" outlineLevel="0" collapsed="false">
      <c r="B203" s="597"/>
      <c r="C203" s="597"/>
      <c r="D203" s="597"/>
      <c r="E203" s="597"/>
      <c r="F203" s="597"/>
      <c r="G203" s="597"/>
    </row>
    <row r="204" customFormat="false" ht="13.9" hidden="false" customHeight="true" outlineLevel="0" collapsed="false">
      <c r="B204" s="597"/>
      <c r="C204" s="597"/>
      <c r="D204" s="597"/>
      <c r="E204" s="597"/>
      <c r="F204" s="597"/>
      <c r="G204" s="597"/>
      <c r="N204" s="599"/>
    </row>
    <row r="205" customFormat="false" ht="13.9" hidden="false" customHeight="true" outlineLevel="0" collapsed="false">
      <c r="B205" s="597"/>
      <c r="C205" s="597"/>
      <c r="D205" s="597"/>
      <c r="E205" s="597"/>
      <c r="F205" s="597"/>
      <c r="G205" s="597"/>
      <c r="N205" s="600" t="n">
        <f aca="false">K112</f>
        <v>2.4</v>
      </c>
    </row>
    <row r="206" customFormat="false" ht="13.9" hidden="false" customHeight="true" outlineLevel="0" collapsed="false">
      <c r="B206" s="597"/>
      <c r="C206" s="597"/>
      <c r="D206" s="597"/>
      <c r="E206" s="597"/>
      <c r="F206" s="597"/>
      <c r="G206" s="597"/>
      <c r="N206" s="600"/>
    </row>
    <row r="207" customFormat="false" ht="13.9" hidden="false" customHeight="true" outlineLevel="0" collapsed="false">
      <c r="B207" s="597"/>
      <c r="C207" s="597"/>
      <c r="D207" s="597"/>
      <c r="E207" s="597"/>
      <c r="F207" s="597"/>
      <c r="G207" s="597"/>
      <c r="H207" s="601"/>
      <c r="N207" s="600"/>
    </row>
    <row r="208" customFormat="false" ht="13.9" hidden="false" customHeight="true" outlineLevel="0" collapsed="false">
      <c r="B208" s="597"/>
      <c r="C208" s="597"/>
      <c r="D208" s="597"/>
      <c r="E208" s="597"/>
      <c r="F208" s="597"/>
      <c r="G208" s="597"/>
      <c r="H208" s="601"/>
    </row>
    <row r="209" customFormat="false" ht="13.9" hidden="false" customHeight="true" outlineLevel="0" collapsed="false">
      <c r="B209" s="597"/>
      <c r="C209" s="597"/>
      <c r="D209" s="597"/>
      <c r="E209" s="597"/>
      <c r="F209" s="597"/>
      <c r="G209" s="597"/>
      <c r="H209" s="601"/>
    </row>
    <row r="210" customFormat="false" ht="13.9" hidden="false" customHeight="true" outlineLevel="0" collapsed="false">
      <c r="B210" s="597"/>
      <c r="C210" s="597"/>
      <c r="D210" s="597"/>
      <c r="E210" s="597"/>
      <c r="F210" s="597"/>
      <c r="G210" s="597"/>
      <c r="H210" s="601"/>
    </row>
    <row r="211" customFormat="false" ht="13.9" hidden="false" customHeight="true" outlineLevel="0" collapsed="false">
      <c r="B211" s="597"/>
      <c r="C211" s="597"/>
      <c r="D211" s="597"/>
      <c r="E211" s="597"/>
      <c r="F211" s="597"/>
      <c r="G211" s="597"/>
      <c r="H211" s="601"/>
    </row>
    <row r="212" customFormat="false" ht="13.9" hidden="false" customHeight="true" outlineLevel="0" collapsed="false">
      <c r="B212" s="597"/>
      <c r="C212" s="597"/>
      <c r="D212" s="597"/>
      <c r="E212" s="597"/>
      <c r="F212" s="597"/>
      <c r="G212" s="597"/>
      <c r="H212" s="601"/>
    </row>
    <row r="213" customFormat="false" ht="13.9" hidden="false" customHeight="true" outlineLevel="0" collapsed="false">
      <c r="B213" s="597"/>
      <c r="C213" s="597"/>
      <c r="D213" s="597"/>
      <c r="E213" s="597"/>
      <c r="F213" s="597"/>
      <c r="G213" s="597"/>
      <c r="H213" s="601"/>
    </row>
    <row r="214" customFormat="false" ht="13.9" hidden="false" customHeight="true" outlineLevel="0" collapsed="false">
      <c r="B214" s="597"/>
      <c r="C214" s="597"/>
      <c r="D214" s="597"/>
      <c r="E214" s="597"/>
      <c r="F214" s="597"/>
      <c r="G214" s="597"/>
      <c r="H214" s="601"/>
    </row>
    <row r="215" customFormat="false" ht="13.9" hidden="false" customHeight="true" outlineLevel="0" collapsed="false">
      <c r="B215" s="597"/>
      <c r="C215" s="597"/>
      <c r="D215" s="597"/>
      <c r="E215" s="597"/>
      <c r="F215" s="597"/>
      <c r="G215" s="597"/>
      <c r="H215" s="601"/>
    </row>
    <row r="216" customFormat="false" ht="13.9" hidden="false" customHeight="true" outlineLevel="0" collapsed="false">
      <c r="B216" s="602" t="s">
        <v>481</v>
      </c>
      <c r="C216" s="602"/>
      <c r="D216" s="602"/>
      <c r="E216" s="602"/>
      <c r="F216" s="602"/>
      <c r="G216" s="602"/>
      <c r="H216" s="602"/>
      <c r="I216" s="602"/>
      <c r="J216" s="602"/>
      <c r="K216" s="602"/>
      <c r="L216" s="602"/>
      <c r="M216" s="602"/>
      <c r="N216" s="602"/>
    </row>
    <row r="217" customFormat="false" ht="13.9" hidden="false" customHeight="true" outlineLevel="0" collapsed="false">
      <c r="B217" s="597"/>
      <c r="C217" s="597"/>
      <c r="D217" s="597"/>
      <c r="E217" s="597"/>
      <c r="F217" s="597"/>
      <c r="G217" s="597"/>
      <c r="H217" s="601"/>
    </row>
    <row r="218" customFormat="false" ht="13.9" hidden="false" customHeight="true" outlineLevel="0" collapsed="false">
      <c r="B218" s="597"/>
      <c r="C218" s="597"/>
      <c r="D218" s="597"/>
      <c r="E218" s="597"/>
      <c r="F218" s="597"/>
      <c r="G218" s="597"/>
      <c r="H218" s="601"/>
    </row>
    <row r="219" customFormat="false" ht="13.9" hidden="false" customHeight="true" outlineLevel="0" collapsed="false">
      <c r="B219" s="597"/>
      <c r="C219" s="597"/>
      <c r="D219" s="597"/>
      <c r="E219" s="597"/>
      <c r="F219" s="597"/>
      <c r="G219" s="597"/>
      <c r="H219" s="601"/>
    </row>
    <row r="220" customFormat="false" ht="13.9" hidden="false" customHeight="true" outlineLevel="0" collapsed="false">
      <c r="B220" s="597"/>
      <c r="C220" s="597"/>
      <c r="D220" s="597"/>
      <c r="E220" s="597"/>
      <c r="F220" s="597"/>
      <c r="G220" s="597"/>
      <c r="H220" s="601"/>
    </row>
    <row r="221" customFormat="false" ht="13.9" hidden="false" customHeight="true" outlineLevel="0" collapsed="false">
      <c r="B221" s="597"/>
      <c r="C221" s="597"/>
      <c r="D221" s="597"/>
      <c r="E221" s="597"/>
      <c r="F221" s="597"/>
      <c r="G221" s="597"/>
      <c r="H221" s="601"/>
    </row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24" hidden="false" customHeight="true" outlineLevel="0" collapsed="false">
      <c r="A243" s="603" t="s">
        <v>482</v>
      </c>
      <c r="B243" s="603"/>
      <c r="C243" s="603"/>
      <c r="D243" s="603"/>
      <c r="E243" s="603"/>
      <c r="F243" s="603"/>
      <c r="G243" s="603"/>
      <c r="H243" s="603"/>
      <c r="I243" s="603"/>
      <c r="J243" s="603"/>
      <c r="K243" s="603"/>
      <c r="L243" s="603"/>
      <c r="M243" s="603"/>
      <c r="N243" s="604" t="n">
        <f aca="false">L35*100</f>
        <v>60</v>
      </c>
      <c r="O243" s="605"/>
    </row>
    <row r="244" customFormat="false" ht="13.5" hidden="false" customHeight="true" outlineLevel="0" collapsed="false">
      <c r="B244" s="606" t="s">
        <v>483</v>
      </c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7"/>
    </row>
    <row r="245" customFormat="false" ht="13.5" hidden="false" customHeight="true" outlineLevel="0" collapsed="false">
      <c r="C245" s="608" t="s">
        <v>484</v>
      </c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</row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9.7" hidden="false" customHeight="true" outlineLevel="0" collapsed="false">
      <c r="H250" s="609" t="s">
        <v>485</v>
      </c>
      <c r="I250" s="609"/>
      <c r="J250" s="609"/>
      <c r="K250" s="609"/>
    </row>
    <row r="251" customFormat="false" ht="19.7" hidden="false" customHeight="true" outlineLevel="0" collapsed="false">
      <c r="H251" s="610" t="str">
        <f aca="false">D12</f>
        <v>Škola</v>
      </c>
      <c r="I251" s="610"/>
      <c r="J251" s="610"/>
      <c r="K251" s="610"/>
    </row>
    <row r="252" customFormat="false" ht="19.7" hidden="false" customHeight="true" outlineLevel="0" collapsed="false">
      <c r="H252" s="610" t="str">
        <f aca="false">D13</f>
        <v>Lučenec</v>
      </c>
      <c r="I252" s="610"/>
      <c r="J252" s="610"/>
      <c r="K252" s="610"/>
    </row>
    <row r="253" customFormat="false" ht="13.5" hidden="false" customHeight="true" outlineLevel="0" collapsed="false">
      <c r="E253" s="611" t="s">
        <v>486</v>
      </c>
      <c r="F253" s="612" t="str">
        <f aca="false">D24</f>
        <v>VO 1</v>
      </c>
      <c r="G253" s="612"/>
      <c r="H253" s="595"/>
      <c r="I253" s="595"/>
      <c r="J253" s="595"/>
      <c r="K253" s="595"/>
    </row>
    <row r="254" customFormat="false" ht="13.5" hidden="false" customHeight="true" outlineLevel="0" collapsed="false"/>
    <row r="255" customFormat="false" ht="19.7" hidden="false" customHeight="true" outlineLevel="0" collapsed="false">
      <c r="H255" s="609" t="s">
        <v>487</v>
      </c>
      <c r="I255" s="609"/>
      <c r="J255" s="609"/>
      <c r="K255" s="609"/>
    </row>
    <row r="256" customFormat="false" ht="19.7" hidden="false" customHeight="true" outlineLevel="0" collapsed="false">
      <c r="H256" s="613" t="str">
        <f aca="false">D16</f>
        <v>ING. Michal lopatka</v>
      </c>
      <c r="I256" s="613"/>
      <c r="J256" s="613"/>
      <c r="K256" s="613"/>
    </row>
    <row r="257" customFormat="false" ht="19.7" hidden="false" customHeight="true" outlineLevel="0" collapsed="false">
      <c r="H257" s="614" t="str">
        <f aca="false">D17</f>
        <v>mob.</v>
      </c>
      <c r="I257" s="614"/>
      <c r="J257" s="614"/>
      <c r="K257" s="614"/>
    </row>
    <row r="258" customFormat="false" ht="19.7" hidden="false" customHeight="true" outlineLevel="0" collapsed="false">
      <c r="H258" s="613" t="str">
        <f aca="false">D18</f>
        <v>email</v>
      </c>
      <c r="I258" s="613"/>
      <c r="J258" s="613"/>
      <c r="K258" s="613"/>
    </row>
    <row r="259" customFormat="false" ht="13.5" hidden="false" customHeight="true" outlineLevel="0" collapsed="false">
      <c r="H259" s="615"/>
      <c r="I259" s="595"/>
      <c r="J259" s="595"/>
      <c r="K259" s="595"/>
    </row>
    <row r="260" customFormat="false" ht="13.5" hidden="false" customHeight="true" outlineLevel="0" collapsed="false"/>
    <row r="261" customFormat="false" ht="19.7" hidden="false" customHeight="true" outlineLevel="0" collapsed="false">
      <c r="H261" s="609" t="s">
        <v>248</v>
      </c>
      <c r="I261" s="609"/>
      <c r="J261" s="609"/>
      <c r="K261" s="609"/>
    </row>
    <row r="262" customFormat="false" ht="19.7" hidden="false" customHeight="true" outlineLevel="0" collapsed="false">
      <c r="G262" s="616" t="str">
        <f aca="false">D20</f>
        <v>Ing.</v>
      </c>
      <c r="H262" s="617"/>
      <c r="I262" s="618" t="str">
        <f aca="false">F20</f>
        <v>ING. Michal lopatka</v>
      </c>
      <c r="J262" s="613"/>
      <c r="K262" s="613"/>
    </row>
    <row r="263" customFormat="false" ht="19.7" hidden="false" customHeight="true" outlineLevel="0" collapsed="false">
      <c r="G263" s="619" t="str">
        <f aca="false">D21</f>
        <v>Tel:</v>
      </c>
      <c r="H263" s="620"/>
      <c r="I263" s="618" t="str">
        <f aca="false">F21</f>
        <v>mob.</v>
      </c>
      <c r="J263" s="621"/>
      <c r="K263" s="621"/>
    </row>
    <row r="264" customFormat="false" ht="19.7" hidden="false" customHeight="true" outlineLevel="0" collapsed="false">
      <c r="G264" s="611" t="str">
        <f aca="false">D22</f>
        <v>mail:</v>
      </c>
      <c r="H264" s="617"/>
      <c r="I264" s="618" t="str">
        <f aca="false">F22</f>
        <v>email</v>
      </c>
      <c r="J264" s="613"/>
      <c r="K264" s="613"/>
    </row>
    <row r="265" customFormat="false" ht="13.5" hidden="false" customHeight="true" outlineLevel="0" collapsed="false">
      <c r="G265" s="611" t="str">
        <f aca="false">H22</f>
        <v>info@ekodren.sk</v>
      </c>
      <c r="H265" s="611"/>
      <c r="I265" s="622"/>
    </row>
    <row r="266" customFormat="false" ht="13.5" hidden="false" customHeight="true" outlineLevel="0" collapsed="false"/>
    <row r="267" customFormat="false" ht="19.7" hidden="false" customHeight="true" outlineLevel="0" collapsed="false">
      <c r="H267" s="609" t="s">
        <v>488</v>
      </c>
      <c r="I267" s="609"/>
      <c r="J267" s="609"/>
      <c r="K267" s="609"/>
    </row>
    <row r="268" customFormat="false" ht="19.7" hidden="false" customHeight="true" outlineLevel="0" collapsed="false">
      <c r="G268" s="623" t="n">
        <f aca="false">D14</f>
        <v>46231</v>
      </c>
      <c r="H268" s="623"/>
      <c r="I268" s="623"/>
      <c r="J268" s="624"/>
      <c r="K268" s="624"/>
    </row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</sheetData>
  <sheetProtection sheet="true" password="ca8d" objects="true" scenarios="true" selectLockedCells="true"/>
  <mergeCells count="74">
    <mergeCell ref="B7:M7"/>
    <mergeCell ref="J8:K8"/>
    <mergeCell ref="B10:D10"/>
    <mergeCell ref="B12:C12"/>
    <mergeCell ref="D12:I12"/>
    <mergeCell ref="B13:C13"/>
    <mergeCell ref="D13:I13"/>
    <mergeCell ref="B14:C14"/>
    <mergeCell ref="D14:E14"/>
    <mergeCell ref="F14:I14"/>
    <mergeCell ref="B16:C16"/>
    <mergeCell ref="D16:I16"/>
    <mergeCell ref="B17:C17"/>
    <mergeCell ref="D17:I17"/>
    <mergeCell ref="B18:C18"/>
    <mergeCell ref="D18:I18"/>
    <mergeCell ref="B20:C20"/>
    <mergeCell ref="D20:E20"/>
    <mergeCell ref="F20:I20"/>
    <mergeCell ref="B21:C21"/>
    <mergeCell ref="D21:E21"/>
    <mergeCell ref="F21:I21"/>
    <mergeCell ref="B22:C22"/>
    <mergeCell ref="D22:E22"/>
    <mergeCell ref="F22:G22"/>
    <mergeCell ref="H22:I22"/>
    <mergeCell ref="B24:C24"/>
    <mergeCell ref="D24:I24"/>
    <mergeCell ref="C26:E26"/>
    <mergeCell ref="F26:H26"/>
    <mergeCell ref="I26:J26"/>
    <mergeCell ref="M26:N26"/>
    <mergeCell ref="O26:O34"/>
    <mergeCell ref="M27:N27"/>
    <mergeCell ref="N35:O35"/>
    <mergeCell ref="L37:N37"/>
    <mergeCell ref="F38:I38"/>
    <mergeCell ref="J38:K38"/>
    <mergeCell ref="M38:N38"/>
    <mergeCell ref="M44:N44"/>
    <mergeCell ref="M45:N45"/>
    <mergeCell ref="M46:N46"/>
    <mergeCell ref="B49:J49"/>
    <mergeCell ref="B58:G58"/>
    <mergeCell ref="C59:H59"/>
    <mergeCell ref="K59:L59"/>
    <mergeCell ref="M59:N59"/>
    <mergeCell ref="B60:C60"/>
    <mergeCell ref="C70:M70"/>
    <mergeCell ref="E71:F71"/>
    <mergeCell ref="G71:H71"/>
    <mergeCell ref="K71:L71"/>
    <mergeCell ref="M71:N74"/>
    <mergeCell ref="C95:O95"/>
    <mergeCell ref="B101:N101"/>
    <mergeCell ref="C104:G104"/>
    <mergeCell ref="I104:J104"/>
    <mergeCell ref="I105:J105"/>
    <mergeCell ref="I106:J106"/>
    <mergeCell ref="I107:J107"/>
    <mergeCell ref="C109:G109"/>
    <mergeCell ref="I109:M109"/>
    <mergeCell ref="F110:G110"/>
    <mergeCell ref="F111:G111"/>
    <mergeCell ref="F112:G112"/>
    <mergeCell ref="C115:G117"/>
    <mergeCell ref="B120:N120"/>
    <mergeCell ref="N122:N182"/>
    <mergeCell ref="N205:N207"/>
    <mergeCell ref="B216:N216"/>
    <mergeCell ref="A243:M243"/>
    <mergeCell ref="B244:N244"/>
    <mergeCell ref="C245:M245"/>
    <mergeCell ref="G268:I268"/>
  </mergeCells>
  <hyperlinks>
    <hyperlink ref="H22" r:id="rId2" display="info@ekodren.sk"/>
    <hyperlink ref="C118" r:id="rId3" display="www.elwa.sk"/>
    <hyperlink ref="D118" r:id="rId4" display="www.ekodren.sk"/>
  </hyperlinks>
  <printOptions headings="false" gridLines="false" gridLinesSet="true" horizontalCentered="false" verticalCentered="false"/>
  <pageMargins left="0.25" right="0.25" top="0.520833333333333" bottom="0.666666666666667" header="0.511811023622047" footer="0.13541666666666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+,Regular"&amp;8EKODREN® s.r.o, Nová 15, 902 03 Pezinok;  0918/555 222,  0918/444 333,  0918/555 444;  033/640 15 15
www.ekodren.sk,  www.elwa.sk,  info@ekodren.sk</oddFooter>
  </headerFooter>
  <rowBreaks count="3" manualBreakCount="3">
    <brk id="57" man="true" max="16383" min="0"/>
    <brk id="119" man="true" max="16383" min="0"/>
    <brk id="229" man="true" max="16383" min="0"/>
  </rowBreaks>
  <drawing r:id="rId5"/>
  <legacyDrawing r:id="rId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ca8d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7T05:40:05Z</dcterms:created>
  <dc:creator>Poljak;Riman</dc:creator>
  <dc:description/>
  <dc:language>en-US</dc:language>
  <cp:lastModifiedBy>Lopatka Michal</cp:lastModifiedBy>
  <cp:lastPrinted>2021-05-31T06:44:46Z</cp:lastPrinted>
  <dcterms:modified xsi:type="dcterms:W3CDTF">2023-06-02T04:24:30Z</dcterms:modified>
  <cp:revision>0</cp:revision>
  <dc:subject/>
  <dc:title>Ing.</dc:title>
</cp:coreProperties>
</file>